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COMUNE  DI MONTEVARCHI</t>
  </si>
  <si>
    <t xml:space="preserve">numero sezioni scrutinate</t>
  </si>
  <si>
    <t xml:space="preserve">numero sezioni totali</t>
  </si>
  <si>
    <t xml:space="preserve">n.sez. tot</t>
  </si>
  <si>
    <t xml:space="preserve">ELEZIONI AMMINISTRATIVE 13 MAGGIO 2001</t>
  </si>
  <si>
    <t xml:space="preserve">Denominazione lista e Candidato Sindaco</t>
  </si>
  <si>
    <t xml:space="preserve">Voti Validi        </t>
  </si>
  <si>
    <t xml:space="preserve">%</t>
  </si>
  <si>
    <t xml:space="preserve">GIORGIO VALENTINI </t>
  </si>
  <si>
    <t xml:space="preserve">L'Ulivo per Valentini</t>
  </si>
  <si>
    <t xml:space="preserve">REMO MATASSONI</t>
  </si>
  <si>
    <t xml:space="preserve"> Partito della Rifondazione Comunista</t>
  </si>
  <si>
    <t xml:space="preserve">FELICE TORZINI </t>
  </si>
  <si>
    <t xml:space="preserve">Lista Indipendente</t>
  </si>
  <si>
    <t xml:space="preserve">ELISABETTA BENINI CORADESCHI</t>
  </si>
  <si>
    <t xml:space="preserve">La Casa delle Libertà</t>
  </si>
  <si>
    <t xml:space="preserve">GIANFRANCO BARALDI</t>
  </si>
  <si>
    <t xml:space="preserve">Democrazia Europea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Nulle</t>
  </si>
  <si>
    <t xml:space="preserve">Bianche+Nulle</t>
  </si>
  <si>
    <t xml:space="preserve">Voti Dichiarati nulli</t>
  </si>
  <si>
    <t xml:space="preserve">per la Toscana</t>
  </si>
  <si>
    <t xml:space="preserve">lista Bonino</t>
  </si>
  <si>
    <t xml:space="preserve">L'ulivo</t>
  </si>
  <si>
    <t xml:space="preserve">P.Umanista</t>
  </si>
  <si>
    <t xml:space="preserve">rifondazione</t>
  </si>
  <si>
    <t xml:space="preserve">COMUNE DI MONTEVARCHI</t>
  </si>
  <si>
    <t xml:space="preserve">ELEZIONI AMMINISTRATIVE 13 MAGGIO  - Elezione del Sindaco</t>
  </si>
  <si>
    <t xml:space="preserve">Sezioni scrutinate </t>
  </si>
  <si>
    <t xml:space="preserve">su 24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</t>
  </si>
  <si>
    <t xml:space="preserve">f.</t>
  </si>
  <si>
    <t xml:space="preserve">tot.</t>
  </si>
  <si>
    <t xml:space="preserve">LISTA  N. 1         GIORGIO VALENTINI </t>
  </si>
  <si>
    <t xml:space="preserve">LISTA  N. 2              REMO MATASSONI</t>
  </si>
  <si>
    <t xml:space="preserve">LISTA  N. 3           FELICE TORZINI </t>
  </si>
  <si>
    <t xml:space="preserve">LISTA  N. 4     ELISABETTA BENINI </t>
  </si>
  <si>
    <t xml:space="preserve">LISTA  N. 5 GIANFRANCO BARALDI</t>
  </si>
  <si>
    <t xml:space="preserve">contestati non assegnati</t>
  </si>
  <si>
    <t xml:space="preserve">schede bianche</t>
  </si>
  <si>
    <t xml:space="preserve">schede nulle</t>
  </si>
  <si>
    <t xml:space="preserve">voti nulli</t>
  </si>
  <si>
    <t xml:space="preserve">TOTALE</t>
  </si>
  <si>
    <t xml:space="preserve">controllo</t>
  </si>
  <si>
    <t xml:space="preserve">DI CUI</t>
  </si>
  <si>
    <t xml:space="preserve">Voti Validi</t>
  </si>
  <si>
    <t xml:space="preserve">Solo Sindaco</t>
  </si>
  <si>
    <t xml:space="preserve">Piazza Varchi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via Pascoli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  <si>
    <t xml:space="preserve"> </t>
  </si>
  <si>
    <t xml:space="preserve">Sezioni</t>
  </si>
  <si>
    <t xml:space="preserve">SU 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%"/>
    <numFmt numFmtId="168" formatCode="0"/>
    <numFmt numFmtId="169" formatCode="_-* #,##0_-;\-* #,##0_-;_-* \-_-;_-@_-"/>
    <numFmt numFmtId="170" formatCode="#,##0_ ;\-#,##0\ "/>
    <numFmt numFmtId="171" formatCode="_-* #,##0.00_-;\-* #,##0.00_-;_-* \-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0"/>
    </font>
    <font>
      <b val="true"/>
      <sz val="25"/>
      <name val="Arial"/>
      <family val="2"/>
    </font>
    <font>
      <sz val="10"/>
      <color rgb="FFFFFFFF"/>
      <name val="Arial"/>
      <family val="2"/>
    </font>
    <font>
      <b val="true"/>
      <sz val="1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5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008080"/>
      <name val="Arial"/>
      <family val="2"/>
    </font>
    <font>
      <b val="true"/>
      <i val="true"/>
      <sz val="9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6"/>
      <color rgb="FFFFFFFF"/>
      <name val="Times New Roman"/>
      <family val="1"/>
    </font>
    <font>
      <u val="single"/>
      <sz val="10"/>
      <color rgb="FF0000FF"/>
      <name val="Arial"/>
      <family val="0"/>
    </font>
    <font>
      <b val="true"/>
      <sz val="15"/>
      <color rgb="FF9933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"/>
      <color rgb="FFFFFF00"/>
      <name val="Arial"/>
      <family val="2"/>
    </font>
    <font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9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9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9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1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11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7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3</xdr:row>
      <xdr:rowOff>18000</xdr:rowOff>
    </xdr:from>
    <xdr:to>
      <xdr:col>1</xdr:col>
      <xdr:colOff>1048320</xdr:colOff>
      <xdr:row>4</xdr:row>
      <xdr:rowOff>236880</xdr:rowOff>
    </xdr:to>
    <xdr:pic>
      <xdr:nvPicPr>
        <xdr:cNvPr id="0" name="Picture 1040" descr=""/>
        <xdr:cNvPicPr/>
      </xdr:nvPicPr>
      <xdr:blipFill>
        <a:blip r:embed="rId1"/>
        <a:stretch/>
      </xdr:blipFill>
      <xdr:spPr>
        <a:xfrm>
          <a:off x="471960" y="1151640"/>
          <a:ext cx="8474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760</xdr:colOff>
      <xdr:row>5</xdr:row>
      <xdr:rowOff>153000</xdr:rowOff>
    </xdr:from>
    <xdr:to>
      <xdr:col>1</xdr:col>
      <xdr:colOff>1430640</xdr:colOff>
      <xdr:row>6</xdr:row>
      <xdr:rowOff>400320</xdr:rowOff>
    </xdr:to>
    <xdr:pic>
      <xdr:nvPicPr>
        <xdr:cNvPr id="1" name="Picture 1041" descr=""/>
        <xdr:cNvPicPr/>
      </xdr:nvPicPr>
      <xdr:blipFill>
        <a:blip r:embed="rId2"/>
        <a:stretch/>
      </xdr:blipFill>
      <xdr:spPr>
        <a:xfrm>
          <a:off x="915840" y="2896200"/>
          <a:ext cx="7858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7</xdr:row>
      <xdr:rowOff>104400</xdr:rowOff>
    </xdr:from>
    <xdr:to>
      <xdr:col>1</xdr:col>
      <xdr:colOff>1492200</xdr:colOff>
      <xdr:row>8</xdr:row>
      <xdr:rowOff>475920</xdr:rowOff>
    </xdr:to>
    <xdr:pic>
      <xdr:nvPicPr>
        <xdr:cNvPr id="2" name="Picture 1042" descr=""/>
        <xdr:cNvPicPr/>
      </xdr:nvPicPr>
      <xdr:blipFill>
        <a:blip r:embed="rId3"/>
        <a:stretch/>
      </xdr:blipFill>
      <xdr:spPr>
        <a:xfrm>
          <a:off x="824760" y="3838320"/>
          <a:ext cx="938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4200</xdr:colOff>
      <xdr:row>9</xdr:row>
      <xdr:rowOff>95040</xdr:rowOff>
    </xdr:from>
    <xdr:to>
      <xdr:col>1</xdr:col>
      <xdr:colOff>1371600</xdr:colOff>
      <xdr:row>10</xdr:row>
      <xdr:rowOff>475920</xdr:rowOff>
    </xdr:to>
    <xdr:pic>
      <xdr:nvPicPr>
        <xdr:cNvPr id="3" name="Picture 1043" descr=""/>
        <xdr:cNvPicPr/>
      </xdr:nvPicPr>
      <xdr:blipFill>
        <a:blip r:embed="rId4"/>
        <a:stretch/>
      </xdr:blipFill>
      <xdr:spPr>
        <a:xfrm>
          <a:off x="755280" y="4819320"/>
          <a:ext cx="887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4200</xdr:colOff>
      <xdr:row>11</xdr:row>
      <xdr:rowOff>94680</xdr:rowOff>
    </xdr:from>
    <xdr:to>
      <xdr:col>1</xdr:col>
      <xdr:colOff>1350360</xdr:colOff>
      <xdr:row>12</xdr:row>
      <xdr:rowOff>419760</xdr:rowOff>
    </xdr:to>
    <xdr:pic>
      <xdr:nvPicPr>
        <xdr:cNvPr id="4" name="Picture 1044" descr=""/>
        <xdr:cNvPicPr/>
      </xdr:nvPicPr>
      <xdr:blipFill>
        <a:blip r:embed="rId5"/>
        <a:stretch/>
      </xdr:blipFill>
      <xdr:spPr>
        <a:xfrm>
          <a:off x="755280" y="5809680"/>
          <a:ext cx="86616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720</xdr:colOff>
      <xdr:row>4</xdr:row>
      <xdr:rowOff>220680</xdr:rowOff>
    </xdr:from>
    <xdr:to>
      <xdr:col>1</xdr:col>
      <xdr:colOff>1470960</xdr:colOff>
      <xdr:row>4</xdr:row>
      <xdr:rowOff>964080</xdr:rowOff>
    </xdr:to>
    <xdr:pic>
      <xdr:nvPicPr>
        <xdr:cNvPr id="5" name="Picture 1045" descr=""/>
        <xdr:cNvPicPr/>
      </xdr:nvPicPr>
      <xdr:blipFill>
        <a:blip r:embed="rId6"/>
        <a:stretch/>
      </xdr:blipFill>
      <xdr:spPr>
        <a:xfrm>
          <a:off x="955800" y="1935360"/>
          <a:ext cx="7862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8880</xdr:colOff>
      <xdr:row>3</xdr:row>
      <xdr:rowOff>56520</xdr:rowOff>
    </xdr:from>
    <xdr:to>
      <xdr:col>1</xdr:col>
      <xdr:colOff>1984680</xdr:colOff>
      <xdr:row>4</xdr:row>
      <xdr:rowOff>208800</xdr:rowOff>
    </xdr:to>
    <xdr:pic>
      <xdr:nvPicPr>
        <xdr:cNvPr id="6" name="Picture 1046" descr=""/>
        <xdr:cNvPicPr/>
      </xdr:nvPicPr>
      <xdr:blipFill>
        <a:blip r:embed="rId7"/>
        <a:stretch/>
      </xdr:blipFill>
      <xdr:spPr>
        <a:xfrm>
          <a:off x="1479960" y="1190160"/>
          <a:ext cx="7758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3</xdr:row>
      <xdr:rowOff>8280</xdr:rowOff>
    </xdr:from>
    <xdr:to>
      <xdr:col>9</xdr:col>
      <xdr:colOff>360</xdr:colOff>
      <xdr:row>3</xdr:row>
      <xdr:rowOff>504720</xdr:rowOff>
    </xdr:to>
    <xdr:pic>
      <xdr:nvPicPr>
        <xdr:cNvPr id="7" name="Picture 11" descr=""/>
        <xdr:cNvPicPr/>
      </xdr:nvPicPr>
      <xdr:blipFill>
        <a:blip r:embed="rId1"/>
        <a:stretch/>
      </xdr:blipFill>
      <xdr:spPr>
        <a:xfrm>
          <a:off x="4243680" y="627480"/>
          <a:ext cx="52380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3</xdr:row>
      <xdr:rowOff>57240</xdr:rowOff>
    </xdr:from>
    <xdr:to>
      <xdr:col>12</xdr:col>
      <xdr:colOff>513000</xdr:colOff>
      <xdr:row>3</xdr:row>
      <xdr:rowOff>4770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6445800" y="676440"/>
          <a:ext cx="4424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960</xdr:colOff>
      <xdr:row>3</xdr:row>
      <xdr:rowOff>38160</xdr:rowOff>
    </xdr:from>
    <xdr:to>
      <xdr:col>15</xdr:col>
      <xdr:colOff>503280</xdr:colOff>
      <xdr:row>3</xdr:row>
      <xdr:rowOff>466560</xdr:rowOff>
    </xdr:to>
    <xdr:pic>
      <xdr:nvPicPr>
        <xdr:cNvPr id="9" name="Picture 13" descr=""/>
        <xdr:cNvPicPr/>
      </xdr:nvPicPr>
      <xdr:blipFill>
        <a:blip r:embed="rId3"/>
        <a:stretch/>
      </xdr:blipFill>
      <xdr:spPr>
        <a:xfrm>
          <a:off x="8013600" y="657360"/>
          <a:ext cx="4633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640</xdr:colOff>
      <xdr:row>3</xdr:row>
      <xdr:rowOff>19080</xdr:rowOff>
    </xdr:from>
    <xdr:to>
      <xdr:col>18</xdr:col>
      <xdr:colOff>553680</xdr:colOff>
      <xdr:row>3</xdr:row>
      <xdr:rowOff>485640</xdr:rowOff>
    </xdr:to>
    <xdr:pic>
      <xdr:nvPicPr>
        <xdr:cNvPr id="10" name="Picture 14" descr=""/>
        <xdr:cNvPicPr/>
      </xdr:nvPicPr>
      <xdr:blipFill>
        <a:blip r:embed="rId4"/>
        <a:stretch/>
      </xdr:blipFill>
      <xdr:spPr>
        <a:xfrm>
          <a:off x="9613440" y="638280"/>
          <a:ext cx="47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</xdr:row>
      <xdr:rowOff>38160</xdr:rowOff>
    </xdr:from>
    <xdr:to>
      <xdr:col>21</xdr:col>
      <xdr:colOff>473040</xdr:colOff>
      <xdr:row>3</xdr:row>
      <xdr:rowOff>496080</xdr:rowOff>
    </xdr:to>
    <xdr:pic>
      <xdr:nvPicPr>
        <xdr:cNvPr id="11" name="Picture 15" descr=""/>
        <xdr:cNvPicPr/>
      </xdr:nvPicPr>
      <xdr:blipFill>
        <a:blip r:embed="rId5"/>
        <a:stretch/>
      </xdr:blipFill>
      <xdr:spPr>
        <a:xfrm>
          <a:off x="11161440" y="657360"/>
          <a:ext cx="47304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38160</xdr:rowOff>
    </xdr:from>
    <xdr:to>
      <xdr:col>9</xdr:col>
      <xdr:colOff>482760</xdr:colOff>
      <xdr:row>3</xdr:row>
      <xdr:rowOff>477000</xdr:rowOff>
    </xdr:to>
    <xdr:pic>
      <xdr:nvPicPr>
        <xdr:cNvPr id="12" name="Picture 16" descr=""/>
        <xdr:cNvPicPr/>
      </xdr:nvPicPr>
      <xdr:blipFill>
        <a:blip r:embed="rId6"/>
        <a:stretch/>
      </xdr:blipFill>
      <xdr:spPr>
        <a:xfrm>
          <a:off x="4767120" y="657360"/>
          <a:ext cx="4827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2560</xdr:colOff>
      <xdr:row>3</xdr:row>
      <xdr:rowOff>38160</xdr:rowOff>
    </xdr:from>
    <xdr:to>
      <xdr:col>10</xdr:col>
      <xdr:colOff>452520</xdr:colOff>
      <xdr:row>3</xdr:row>
      <xdr:rowOff>477000</xdr:rowOff>
    </xdr:to>
    <xdr:pic>
      <xdr:nvPicPr>
        <xdr:cNvPr id="13" name="Picture 17" descr=""/>
        <xdr:cNvPicPr/>
      </xdr:nvPicPr>
      <xdr:blipFill>
        <a:blip r:embed="rId7"/>
        <a:stretch/>
      </xdr:blipFill>
      <xdr:spPr>
        <a:xfrm>
          <a:off x="5269680" y="657360"/>
          <a:ext cx="492840" cy="43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7"/>
    <col collapsed="false" customWidth="true" hidden="false" outlineLevel="0" max="3" min="3" style="0" width="50.56"/>
    <col collapsed="false" customWidth="true" hidden="false" outlineLevel="0" max="4" min="4" style="0" width="15.99"/>
    <col collapsed="false" customWidth="true" hidden="false" outlineLevel="0" max="5" min="5" style="1" width="9.7"/>
    <col collapsed="false" customWidth="true" hidden="true" outlineLevel="0" max="6" min="6" style="0" width="7.99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10.71"/>
    <col collapsed="false" customWidth="true" hidden="false" outlineLevel="0" max="11" min="11" style="0" width="10.99"/>
  </cols>
  <sheetData>
    <row r="1" customFormat="false" ht="41.25" hidden="false" customHeight="true" outlineLevel="0" collapsed="false">
      <c r="A1" s="2"/>
      <c r="B1" s="3" t="s">
        <v>0</v>
      </c>
      <c r="C1" s="3"/>
      <c r="D1" s="4" t="s">
        <v>1</v>
      </c>
      <c r="E1" s="4" t="s">
        <v>2</v>
      </c>
      <c r="F1" s="5" t="s">
        <v>3</v>
      </c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7"/>
      <c r="B2" s="8" t="s">
        <v>4</v>
      </c>
      <c r="C2" s="8"/>
      <c r="D2" s="9" t="n">
        <f aca="false">Dettaglio!Z35</f>
        <v>24</v>
      </c>
      <c r="E2" s="10" t="n">
        <v>24</v>
      </c>
      <c r="F2" s="10" t="n">
        <v>7</v>
      </c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11"/>
      <c r="B3" s="12"/>
      <c r="C3" s="13" t="s">
        <v>5</v>
      </c>
      <c r="D3" s="13" t="s">
        <v>6</v>
      </c>
      <c r="E3" s="14" t="s">
        <v>7</v>
      </c>
      <c r="F3" s="15"/>
      <c r="G3" s="6"/>
      <c r="H3" s="16"/>
      <c r="I3" s="6"/>
      <c r="J3" s="6"/>
      <c r="K3" s="6"/>
      <c r="L3" s="6"/>
    </row>
    <row r="4" customFormat="false" ht="45.75" hidden="false" customHeight="true" outlineLevel="0" collapsed="false">
      <c r="A4" s="17" t="n">
        <v>1</v>
      </c>
      <c r="B4" s="18"/>
      <c r="C4" s="19" t="s">
        <v>8</v>
      </c>
      <c r="D4" s="20" t="n">
        <f aca="false">Dettaglio!I32</f>
        <v>8182</v>
      </c>
      <c r="E4" s="21" t="n">
        <f aca="false">Dettaglio!K32</f>
        <v>0.522711301347984</v>
      </c>
      <c r="F4" s="22"/>
      <c r="G4" s="6"/>
      <c r="H4" s="6"/>
      <c r="I4" s="6"/>
      <c r="J4" s="6"/>
      <c r="K4" s="6"/>
      <c r="L4" s="6"/>
    </row>
    <row r="5" customFormat="false" ht="81" hidden="false" customHeight="true" outlineLevel="0" collapsed="false">
      <c r="A5" s="17"/>
      <c r="B5" s="23"/>
      <c r="C5" s="24" t="s">
        <v>9</v>
      </c>
      <c r="D5" s="20"/>
      <c r="E5" s="21"/>
      <c r="F5" s="22"/>
      <c r="G5" s="6"/>
      <c r="H5" s="6"/>
      <c r="I5" s="6"/>
      <c r="J5" s="6"/>
      <c r="K5" s="6"/>
      <c r="L5" s="6"/>
    </row>
    <row r="6" customFormat="false" ht="39" hidden="false" customHeight="true" outlineLevel="0" collapsed="false">
      <c r="A6" s="17" t="n">
        <v>2</v>
      </c>
      <c r="B6" s="25"/>
      <c r="C6" s="26" t="s">
        <v>10</v>
      </c>
      <c r="D6" s="20" t="n">
        <f aca="false">Dettaglio!L32</f>
        <v>862</v>
      </c>
      <c r="E6" s="21" t="n">
        <f aca="false">Dettaglio!N32</f>
        <v>0.0550693157861113</v>
      </c>
      <c r="F6" s="27"/>
      <c r="G6" s="6"/>
      <c r="H6" s="6"/>
      <c r="I6" s="6"/>
      <c r="J6" s="6"/>
      <c r="K6" s="6"/>
      <c r="L6" s="6"/>
    </row>
    <row r="7" customFormat="false" ht="39" hidden="false" customHeight="true" outlineLevel="0" collapsed="false">
      <c r="A7" s="17"/>
      <c r="B7" s="23"/>
      <c r="C7" s="24" t="s">
        <v>11</v>
      </c>
      <c r="D7" s="20"/>
      <c r="E7" s="21"/>
      <c r="F7" s="27"/>
      <c r="G7" s="6"/>
      <c r="H7" s="6"/>
      <c r="I7" s="6"/>
      <c r="J7" s="6"/>
      <c r="K7" s="6"/>
      <c r="L7" s="6"/>
    </row>
    <row r="8" customFormat="false" ht="39" hidden="false" customHeight="true" outlineLevel="0" collapsed="false">
      <c r="A8" s="17" t="n">
        <v>3</v>
      </c>
      <c r="B8" s="25"/>
      <c r="C8" s="28" t="s">
        <v>12</v>
      </c>
      <c r="D8" s="20" t="n">
        <f aca="false">Dettaglio!O32</f>
        <v>3224</v>
      </c>
      <c r="E8" s="21" t="n">
        <f aca="false">Dettaglio!Q32</f>
        <v>0.205966907302115</v>
      </c>
      <c r="F8" s="27"/>
      <c r="G8" s="6"/>
      <c r="H8" s="6"/>
      <c r="I8" s="6"/>
      <c r="J8" s="6"/>
      <c r="K8" s="6"/>
      <c r="L8" s="6"/>
    </row>
    <row r="9" customFormat="false" ht="39" hidden="false" customHeight="true" outlineLevel="0" collapsed="false">
      <c r="A9" s="17"/>
      <c r="B9" s="23"/>
      <c r="C9" s="24" t="s">
        <v>13</v>
      </c>
      <c r="D9" s="20"/>
      <c r="E9" s="21"/>
      <c r="F9" s="27"/>
      <c r="G9" s="6"/>
      <c r="H9" s="6"/>
      <c r="I9" s="6"/>
      <c r="J9" s="6"/>
      <c r="K9" s="6"/>
      <c r="L9" s="6"/>
    </row>
    <row r="10" customFormat="false" ht="39" hidden="false" customHeight="true" outlineLevel="0" collapsed="false">
      <c r="A10" s="17" t="n">
        <v>4</v>
      </c>
      <c r="B10" s="25"/>
      <c r="C10" s="26" t="s">
        <v>14</v>
      </c>
      <c r="D10" s="20" t="n">
        <f aca="false">Dettaglio!R32</f>
        <v>3085</v>
      </c>
      <c r="E10" s="21" t="n">
        <f aca="false">Dettaglio!T32</f>
        <v>0.197086820417811</v>
      </c>
      <c r="F10" s="27"/>
      <c r="G10" s="6"/>
      <c r="H10" s="6"/>
      <c r="I10" s="6"/>
      <c r="J10" s="6"/>
      <c r="K10" s="6"/>
      <c r="L10" s="6"/>
    </row>
    <row r="11" customFormat="false" ht="39" hidden="false" customHeight="true" outlineLevel="0" collapsed="false">
      <c r="A11" s="17"/>
      <c r="B11" s="23"/>
      <c r="C11" s="24" t="s">
        <v>15</v>
      </c>
      <c r="D11" s="20"/>
      <c r="E11" s="21"/>
      <c r="F11" s="27"/>
      <c r="G11" s="6"/>
      <c r="H11" s="6"/>
      <c r="I11" s="6"/>
      <c r="J11" s="6"/>
      <c r="K11" s="6"/>
      <c r="L11" s="6"/>
    </row>
    <row r="12" customFormat="false" ht="39" hidden="false" customHeight="true" outlineLevel="0" collapsed="false">
      <c r="A12" s="29" t="n">
        <v>5</v>
      </c>
      <c r="B12" s="30"/>
      <c r="C12" s="31" t="s">
        <v>16</v>
      </c>
      <c r="D12" s="20" t="n">
        <f aca="false">Dettaglio!U32</f>
        <v>300</v>
      </c>
      <c r="E12" s="21" t="n">
        <f aca="false">Dettaglio!W32</f>
        <v>0.0191656551459784</v>
      </c>
      <c r="F12" s="27"/>
      <c r="G12" s="6"/>
      <c r="H12" s="6"/>
      <c r="I12" s="6"/>
      <c r="J12" s="6"/>
      <c r="K12" s="6"/>
      <c r="L12" s="6"/>
    </row>
    <row r="13" customFormat="false" ht="39" hidden="false" customHeight="true" outlineLevel="0" collapsed="false">
      <c r="A13" s="29"/>
      <c r="B13" s="32"/>
      <c r="C13" s="33" t="s">
        <v>17</v>
      </c>
      <c r="D13" s="20"/>
      <c r="E13" s="21"/>
      <c r="F13" s="27"/>
      <c r="G13" s="34"/>
      <c r="H13" s="34"/>
      <c r="I13" s="34"/>
      <c r="J13" s="34"/>
      <c r="K13" s="34"/>
      <c r="L13" s="6"/>
    </row>
    <row r="14" customFormat="false" ht="21.75" hidden="false" customHeight="true" outlineLevel="0" collapsed="false">
      <c r="A14" s="11"/>
      <c r="B14" s="35"/>
      <c r="C14" s="36" t="s">
        <v>18</v>
      </c>
      <c r="D14" s="37" t="n">
        <f aca="false">D4+D6+D8+D10+D12</f>
        <v>15653</v>
      </c>
      <c r="E14" s="38" t="n">
        <f aca="false">D14/D$15</f>
        <v>0.953520955165692</v>
      </c>
      <c r="F14" s="39" t="e">
        <f aca="false">E14/E$15</f>
        <v>#DIV/0!</v>
      </c>
      <c r="G14" s="6"/>
      <c r="H14" s="6"/>
      <c r="I14" s="6"/>
      <c r="J14" s="6"/>
      <c r="K14" s="6"/>
      <c r="L14" s="6"/>
    </row>
    <row r="15" customFormat="false" ht="19.5" hidden="false" customHeight="true" outlineLevel="0" collapsed="false">
      <c r="A15" s="11"/>
      <c r="B15" s="35"/>
      <c r="C15" s="36" t="s">
        <v>19</v>
      </c>
      <c r="D15" s="37" t="n">
        <f aca="false">Dettaglio!H32</f>
        <v>16416</v>
      </c>
      <c r="E15" s="40"/>
      <c r="F15" s="41"/>
      <c r="G15" s="6"/>
      <c r="H15" s="6"/>
      <c r="I15" s="6"/>
      <c r="J15" s="6"/>
      <c r="K15" s="6"/>
      <c r="L15" s="6"/>
    </row>
    <row r="16" customFormat="false" ht="19.5" hidden="false" customHeight="true" outlineLevel="0" collapsed="false">
      <c r="A16" s="42"/>
      <c r="B16" s="43"/>
      <c r="C16" s="44" t="s">
        <v>20</v>
      </c>
      <c r="D16" s="45" t="n">
        <f aca="false">Dettaglio!Y32</f>
        <v>6</v>
      </c>
      <c r="E16" s="39" t="n">
        <f aca="false">D16/D$21</f>
        <v>0.000365497076023392</v>
      </c>
      <c r="F16" s="46"/>
      <c r="G16" s="6"/>
      <c r="H16" s="6"/>
      <c r="I16" s="16"/>
      <c r="J16" s="6"/>
      <c r="K16" s="6"/>
      <c r="L16" s="6"/>
    </row>
    <row r="17" customFormat="false" ht="19.5" hidden="false" customHeight="true" outlineLevel="0" collapsed="false">
      <c r="A17" s="42"/>
      <c r="B17" s="43"/>
      <c r="C17" s="47" t="s">
        <v>21</v>
      </c>
      <c r="D17" s="48" t="n">
        <f aca="false">Dettaglio!Z32</f>
        <v>418</v>
      </c>
      <c r="E17" s="49" t="n">
        <f aca="false">D17/D$21</f>
        <v>0.025462962962963</v>
      </c>
      <c r="F17" s="46"/>
      <c r="G17" s="6"/>
      <c r="H17" s="6"/>
      <c r="I17" s="6"/>
      <c r="J17" s="6"/>
      <c r="K17" s="6"/>
      <c r="L17" s="6"/>
    </row>
    <row r="18" customFormat="false" ht="19.5" hidden="false" customHeight="true" outlineLevel="0" collapsed="false">
      <c r="A18" s="42"/>
      <c r="B18" s="43"/>
      <c r="C18" s="47" t="s">
        <v>22</v>
      </c>
      <c r="D18" s="48" t="n">
        <f aca="false">Dettaglio!AA32</f>
        <v>331</v>
      </c>
      <c r="E18" s="49" t="n">
        <f aca="false">D18/D$21</f>
        <v>0.0201632553606238</v>
      </c>
      <c r="F18" s="46"/>
      <c r="G18" s="6"/>
      <c r="H18" s="6"/>
      <c r="I18" s="6"/>
      <c r="J18" s="6"/>
      <c r="K18" s="6"/>
      <c r="L18" s="6"/>
    </row>
    <row r="19" customFormat="false" ht="19.5" hidden="false" customHeight="true" outlineLevel="0" collapsed="false">
      <c r="A19" s="50"/>
      <c r="B19" s="51"/>
      <c r="C19" s="52" t="s">
        <v>23</v>
      </c>
      <c r="D19" s="53" t="n">
        <f aca="false">D17+D18</f>
        <v>749</v>
      </c>
      <c r="E19" s="38" t="n">
        <f aca="false">D19/D$21</f>
        <v>0.0456262183235867</v>
      </c>
      <c r="F19" s="54"/>
      <c r="G19" s="6"/>
      <c r="H19" s="6"/>
      <c r="I19" s="6"/>
      <c r="J19" s="6"/>
      <c r="K19" s="6"/>
      <c r="L19" s="6"/>
    </row>
    <row r="20" customFormat="false" ht="19.5" hidden="false" customHeight="true" outlineLevel="0" collapsed="false">
      <c r="A20" s="42"/>
      <c r="B20" s="43"/>
      <c r="C20" s="47" t="s">
        <v>24</v>
      </c>
      <c r="D20" s="48" t="n">
        <f aca="false">Dettaglio!AB32</f>
        <v>8</v>
      </c>
      <c r="E20" s="49" t="n">
        <f aca="false">D20/D$21</f>
        <v>0.000487329434697856</v>
      </c>
      <c r="F20" s="46"/>
      <c r="G20" s="6"/>
      <c r="H20" s="6"/>
      <c r="I20" s="6"/>
      <c r="J20" s="6"/>
      <c r="K20" s="6"/>
      <c r="L20" s="6"/>
    </row>
    <row r="21" customFormat="false" ht="19.5" hidden="false" customHeight="true" outlineLevel="0" collapsed="false">
      <c r="A21" s="50"/>
      <c r="B21" s="51"/>
      <c r="C21" s="55" t="s">
        <v>19</v>
      </c>
      <c r="D21" s="37" t="n">
        <f aca="false">D14+D16+D19+D20</f>
        <v>16416</v>
      </c>
      <c r="E21" s="56" t="str">
        <f aca="false">IF(D21=D15,"","NON TORNA")</f>
        <v/>
      </c>
      <c r="F21" s="56"/>
      <c r="G21" s="6"/>
      <c r="H21" s="6"/>
      <c r="I21" s="6"/>
      <c r="J21" s="6"/>
      <c r="K21" s="6"/>
      <c r="L21" s="6"/>
    </row>
    <row r="22" customFormat="false" ht="12.75" hidden="false" customHeight="true" outlineLevel="0" collapsed="false">
      <c r="C22" s="6"/>
      <c r="D22" s="6"/>
      <c r="F22" s="6"/>
      <c r="G22" s="16" t="s">
        <v>25</v>
      </c>
      <c r="H22" s="16" t="s">
        <v>26</v>
      </c>
      <c r="I22" s="16" t="s">
        <v>27</v>
      </c>
      <c r="J22" s="16" t="s">
        <v>28</v>
      </c>
      <c r="K22" s="16" t="s">
        <v>29</v>
      </c>
      <c r="L22" s="6"/>
    </row>
    <row r="23" customFormat="false" ht="12.75" hidden="false" customHeight="true" outlineLevel="0" collapsed="false">
      <c r="C23" s="57"/>
      <c r="D23" s="6"/>
      <c r="F23" s="6"/>
      <c r="G23" s="34" t="n">
        <f aca="false">E4</f>
        <v>0.522711301347984</v>
      </c>
      <c r="H23" s="34" t="n">
        <f aca="false">E6</f>
        <v>0.0550693157861113</v>
      </c>
      <c r="I23" s="34" t="n">
        <f aca="false">E8</f>
        <v>0.205966907302115</v>
      </c>
      <c r="J23" s="34" t="n">
        <f aca="false">E10</f>
        <v>0.197086820417811</v>
      </c>
      <c r="K23" s="34" t="n">
        <f aca="false">E12</f>
        <v>0.0191656551459784</v>
      </c>
      <c r="L23" s="6"/>
    </row>
  </sheetData>
  <mergeCells count="22">
    <mergeCell ref="B1:C1"/>
    <mergeCell ref="B2:C2"/>
    <mergeCell ref="A4:A5"/>
    <mergeCell ref="D4:D5"/>
    <mergeCell ref="E4:E5"/>
    <mergeCell ref="A6:A7"/>
    <mergeCell ref="D6:D7"/>
    <mergeCell ref="E6:E7"/>
    <mergeCell ref="F6:F7"/>
    <mergeCell ref="A8:A9"/>
    <mergeCell ref="D8:D9"/>
    <mergeCell ref="E8:E9"/>
    <mergeCell ref="F8:F9"/>
    <mergeCell ref="A10:A11"/>
    <mergeCell ref="D10:D11"/>
    <mergeCell ref="E10:E11"/>
    <mergeCell ref="F10:F11"/>
    <mergeCell ref="A12:A13"/>
    <mergeCell ref="D12:D13"/>
    <mergeCell ref="E12:E13"/>
    <mergeCell ref="F12:F13"/>
    <mergeCell ref="E21:F2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BM26" activePane="bottomLeft" state="frozen"/>
      <selection pane="topLeft" activeCell="D1" activeCellId="0" sqref="D1"/>
      <selection pane="bottom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4" min="3" style="0" width="6.28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6" min="11" style="0" width="7.56"/>
    <col collapsed="false" customWidth="true" hidden="false" outlineLevel="0" max="18" min="17" style="0" width="7.28"/>
    <col collapsed="false" customWidth="true" hidden="false" outlineLevel="0" max="19" min="19" style="0" width="8.56"/>
    <col collapsed="false" customWidth="true" hidden="false" outlineLevel="0" max="20" min="20" style="0" width="6.85"/>
    <col collapsed="false" customWidth="true" hidden="false" outlineLevel="0" max="22" min="21" style="0" width="7.7"/>
    <col collapsed="false" customWidth="true" hidden="false" outlineLevel="0" max="23" min="23" style="0" width="7.14"/>
    <col collapsed="false" customWidth="true" hidden="false" outlineLevel="0" max="24" min="24" style="0" width="7.28"/>
    <col collapsed="false" customWidth="true" hidden="false" outlineLevel="0" max="25" min="25" style="0" width="6.99"/>
    <col collapsed="false" customWidth="true" hidden="false" outlineLevel="0" max="28" min="26" style="0" width="6.28"/>
    <col collapsed="false" customWidth="true" hidden="false" outlineLevel="0" max="29" min="29" style="0" width="7.99"/>
    <col collapsed="false" customWidth="true" hidden="false" outlineLevel="0" max="30" min="30" style="0" width="6.41"/>
    <col collapsed="false" customWidth="true" hidden="false" outlineLevel="0" max="31" min="31" style="0" width="5.99"/>
  </cols>
  <sheetData>
    <row r="1" customFormat="false" ht="19.5" hidden="false" customHeight="fals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9"/>
    </row>
    <row r="2" customFormat="false" ht="15.75" hidden="false" customHeight="false" outlineLevel="0" collapsed="false">
      <c r="A2" s="60" t="s">
        <v>3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</row>
    <row r="3" customFormat="false" ht="13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 t="s">
        <v>32</v>
      </c>
      <c r="J3" s="62"/>
      <c r="K3" s="62" t="n">
        <f aca="false">COUNT(I8:I31)</f>
        <v>24</v>
      </c>
      <c r="L3" s="62" t="s">
        <v>33</v>
      </c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3"/>
      <c r="AE3" s="64"/>
    </row>
    <row r="4" customFormat="false" ht="42.75" hidden="false" customHeight="true" outlineLevel="0" collapsed="false">
      <c r="A4" s="65" t="s">
        <v>34</v>
      </c>
      <c r="B4" s="66" t="s">
        <v>35</v>
      </c>
      <c r="C4" s="67" t="s">
        <v>36</v>
      </c>
      <c r="D4" s="67"/>
      <c r="E4" s="67"/>
      <c r="F4" s="67" t="s">
        <v>37</v>
      </c>
      <c r="G4" s="67"/>
      <c r="H4" s="67"/>
      <c r="I4" s="68"/>
      <c r="J4" s="68"/>
      <c r="K4" s="68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70" t="s">
        <v>38</v>
      </c>
      <c r="Y4" s="70"/>
      <c r="Z4" s="70"/>
      <c r="AA4" s="70"/>
      <c r="AB4" s="70"/>
      <c r="AC4" s="70"/>
      <c r="AD4" s="71"/>
      <c r="AE4" s="64"/>
    </row>
    <row r="5" customFormat="false" ht="12.75" hidden="false" customHeight="true" outlineLevel="0" collapsed="false">
      <c r="A5" s="72"/>
      <c r="B5" s="73"/>
      <c r="C5" s="74" t="s">
        <v>39</v>
      </c>
      <c r="D5" s="75" t="s">
        <v>40</v>
      </c>
      <c r="E5" s="76" t="s">
        <v>41</v>
      </c>
      <c r="F5" s="74" t="s">
        <v>39</v>
      </c>
      <c r="G5" s="75" t="s">
        <v>40</v>
      </c>
      <c r="H5" s="76" t="s">
        <v>41</v>
      </c>
      <c r="I5" s="77" t="s">
        <v>42</v>
      </c>
      <c r="J5" s="77"/>
      <c r="K5" s="77"/>
      <c r="L5" s="77" t="s">
        <v>43</v>
      </c>
      <c r="M5" s="77"/>
      <c r="N5" s="77"/>
      <c r="O5" s="77" t="s">
        <v>44</v>
      </c>
      <c r="P5" s="77"/>
      <c r="Q5" s="77"/>
      <c r="R5" s="77" t="s">
        <v>45</v>
      </c>
      <c r="S5" s="77"/>
      <c r="T5" s="77"/>
      <c r="U5" s="77" t="s">
        <v>46</v>
      </c>
      <c r="V5" s="77"/>
      <c r="W5" s="77"/>
      <c r="X5" s="78"/>
      <c r="Y5" s="78"/>
      <c r="Z5" s="78"/>
      <c r="AA5" s="79"/>
      <c r="AB5" s="79"/>
      <c r="AC5" s="80"/>
      <c r="AD5" s="81"/>
      <c r="AE5" s="64"/>
    </row>
    <row r="6" customFormat="false" ht="62.25" hidden="false" customHeight="true" outlineLevel="0" collapsed="false">
      <c r="A6" s="82"/>
      <c r="B6" s="83"/>
      <c r="C6" s="84"/>
      <c r="D6" s="71"/>
      <c r="E6" s="85"/>
      <c r="F6" s="86"/>
      <c r="G6" s="87"/>
      <c r="H6" s="88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89" t="s">
        <v>18</v>
      </c>
      <c r="Y6" s="90" t="s">
        <v>47</v>
      </c>
      <c r="Z6" s="91" t="s">
        <v>48</v>
      </c>
      <c r="AA6" s="90" t="s">
        <v>49</v>
      </c>
      <c r="AB6" s="92" t="s">
        <v>50</v>
      </c>
      <c r="AC6" s="93" t="s">
        <v>51</v>
      </c>
      <c r="AD6" s="94" t="s">
        <v>52</v>
      </c>
      <c r="AE6" s="64" t="s">
        <v>53</v>
      </c>
    </row>
    <row r="7" s="6" customFormat="true" ht="24" hidden="false" customHeight="true" outlineLevel="0" collapsed="false">
      <c r="A7" s="95"/>
      <c r="B7" s="96"/>
      <c r="C7" s="97"/>
      <c r="D7" s="98"/>
      <c r="E7" s="99"/>
      <c r="F7" s="100"/>
      <c r="G7" s="101"/>
      <c r="H7" s="102"/>
      <c r="I7" s="99" t="s">
        <v>54</v>
      </c>
      <c r="J7" s="99" t="s">
        <v>55</v>
      </c>
      <c r="K7" s="103" t="s">
        <v>7</v>
      </c>
      <c r="L7" s="99" t="s">
        <v>54</v>
      </c>
      <c r="M7" s="99" t="s">
        <v>55</v>
      </c>
      <c r="N7" s="103" t="s">
        <v>7</v>
      </c>
      <c r="O7" s="99" t="s">
        <v>54</v>
      </c>
      <c r="P7" s="99" t="s">
        <v>55</v>
      </c>
      <c r="Q7" s="103" t="s">
        <v>7</v>
      </c>
      <c r="R7" s="99" t="s">
        <v>54</v>
      </c>
      <c r="S7" s="99" t="s">
        <v>55</v>
      </c>
      <c r="T7" s="103" t="s">
        <v>7</v>
      </c>
      <c r="U7" s="99" t="s">
        <v>54</v>
      </c>
      <c r="V7" s="99" t="s">
        <v>55</v>
      </c>
      <c r="W7" s="103" t="s">
        <v>7</v>
      </c>
      <c r="X7" s="89"/>
      <c r="Y7" s="90"/>
      <c r="Z7" s="91"/>
      <c r="AA7" s="90"/>
      <c r="AB7" s="104"/>
      <c r="AC7" s="93"/>
      <c r="AD7" s="94"/>
      <c r="AE7" s="105"/>
    </row>
    <row r="8" customFormat="false" ht="12.75" hidden="false" customHeight="false" outlineLevel="0" collapsed="false">
      <c r="A8" s="106" t="n">
        <v>1</v>
      </c>
      <c r="B8" s="107" t="s">
        <v>56</v>
      </c>
      <c r="C8" s="108" t="n">
        <v>434</v>
      </c>
      <c r="D8" s="108" t="n">
        <v>464</v>
      </c>
      <c r="E8" s="109" t="n">
        <v>898</v>
      </c>
      <c r="F8" s="110" t="n">
        <v>338</v>
      </c>
      <c r="G8" s="111" t="n">
        <v>350</v>
      </c>
      <c r="H8" s="112" t="n">
        <f aca="false">SUM(F8:G8)</f>
        <v>688</v>
      </c>
      <c r="I8" s="113" t="n">
        <v>295</v>
      </c>
      <c r="J8" s="113" t="n">
        <v>32</v>
      </c>
      <c r="K8" s="114" t="n">
        <f aca="false">I8/X8</f>
        <v>0.448328267477204</v>
      </c>
      <c r="L8" s="115" t="n">
        <v>86</v>
      </c>
      <c r="M8" s="115" t="n">
        <v>9</v>
      </c>
      <c r="N8" s="114" t="n">
        <f aca="false">L8/X8</f>
        <v>0.130699088145897</v>
      </c>
      <c r="O8" s="115" t="n">
        <v>109</v>
      </c>
      <c r="P8" s="115" t="n">
        <v>11</v>
      </c>
      <c r="Q8" s="114" t="n">
        <f aca="false">O8/X8</f>
        <v>0.16565349544073</v>
      </c>
      <c r="R8" s="115" t="n">
        <v>155</v>
      </c>
      <c r="S8" s="115" t="n">
        <v>9</v>
      </c>
      <c r="T8" s="114" t="n">
        <f aca="false">R8/X8</f>
        <v>0.235562310030395</v>
      </c>
      <c r="U8" s="116" t="n">
        <v>13</v>
      </c>
      <c r="V8" s="116" t="n">
        <v>0</v>
      </c>
      <c r="W8" s="114" t="n">
        <f aca="false">U8/X8</f>
        <v>0.0197568389057751</v>
      </c>
      <c r="X8" s="117" t="n">
        <f aca="false">SUM(U8,R8,O8,L8,I8)</f>
        <v>658</v>
      </c>
      <c r="Y8" s="118" t="n">
        <v>0</v>
      </c>
      <c r="Z8" s="118" t="n">
        <v>13</v>
      </c>
      <c r="AA8" s="118" t="n">
        <v>17</v>
      </c>
      <c r="AB8" s="118" t="n">
        <v>0</v>
      </c>
      <c r="AC8" s="119" t="n">
        <f aca="false">SUM(X8:AB8)</f>
        <v>688</v>
      </c>
      <c r="AD8" s="120" t="n">
        <f aca="false">AC8-H8</f>
        <v>0</v>
      </c>
      <c r="AE8" s="121" t="n">
        <f aca="false">V8+S8+P8+M8+J8</f>
        <v>61</v>
      </c>
    </row>
    <row r="9" customFormat="false" ht="12.75" hidden="false" customHeight="false" outlineLevel="0" collapsed="false">
      <c r="A9" s="122" t="n">
        <v>2</v>
      </c>
      <c r="B9" s="123" t="s">
        <v>57</v>
      </c>
      <c r="C9" s="108" t="n">
        <v>403</v>
      </c>
      <c r="D9" s="108" t="n">
        <v>436</v>
      </c>
      <c r="E9" s="109" t="n">
        <v>839</v>
      </c>
      <c r="F9" s="124" t="n">
        <v>367</v>
      </c>
      <c r="G9" s="125" t="n">
        <v>373</v>
      </c>
      <c r="H9" s="112" t="n">
        <f aca="false">SUM(F9:G9)</f>
        <v>740</v>
      </c>
      <c r="I9" s="126" t="n">
        <v>344</v>
      </c>
      <c r="J9" s="126" t="n">
        <v>56</v>
      </c>
      <c r="K9" s="114" t="n">
        <f aca="false">I9/X9</f>
        <v>0.485190409026798</v>
      </c>
      <c r="L9" s="127" t="n">
        <v>39</v>
      </c>
      <c r="M9" s="127" t="n">
        <v>3</v>
      </c>
      <c r="N9" s="114" t="n">
        <f aca="false">L9/X9</f>
        <v>0.0550070521861777</v>
      </c>
      <c r="O9" s="127" t="n">
        <v>162</v>
      </c>
      <c r="P9" s="127" t="n">
        <v>29</v>
      </c>
      <c r="Q9" s="114" t="n">
        <f aca="false">O9/X9</f>
        <v>0.228490832157969</v>
      </c>
      <c r="R9" s="127" t="n">
        <v>142</v>
      </c>
      <c r="S9" s="127" t="n">
        <v>25</v>
      </c>
      <c r="T9" s="114" t="n">
        <f aca="false">R9/X9</f>
        <v>0.200282087447109</v>
      </c>
      <c r="U9" s="128" t="n">
        <v>22</v>
      </c>
      <c r="V9" s="128" t="n">
        <v>2</v>
      </c>
      <c r="W9" s="114" t="n">
        <f aca="false">U9/X9</f>
        <v>0.0310296191819464</v>
      </c>
      <c r="X9" s="117" t="n">
        <f aca="false">SUM(U9,R9,O9,L9,I9)</f>
        <v>709</v>
      </c>
      <c r="Y9" s="129" t="n">
        <v>1</v>
      </c>
      <c r="Z9" s="129" t="n">
        <v>11</v>
      </c>
      <c r="AA9" s="129" t="n">
        <v>19</v>
      </c>
      <c r="AB9" s="129" t="n">
        <v>0</v>
      </c>
      <c r="AC9" s="130" t="n">
        <f aca="false">SUM(X9:AB9)</f>
        <v>740</v>
      </c>
      <c r="AD9" s="120" t="n">
        <f aca="false">AC9-H9</f>
        <v>0</v>
      </c>
      <c r="AE9" s="121" t="n">
        <f aca="false">V9+S9+P9+M9+J9</f>
        <v>115</v>
      </c>
    </row>
    <row r="10" customFormat="false" ht="12.75" hidden="false" customHeight="false" outlineLevel="0" collapsed="false">
      <c r="A10" s="106" t="n">
        <v>3</v>
      </c>
      <c r="B10" s="107" t="s">
        <v>57</v>
      </c>
      <c r="C10" s="108" t="n">
        <v>406</v>
      </c>
      <c r="D10" s="108" t="n">
        <v>420</v>
      </c>
      <c r="E10" s="109" t="n">
        <v>826</v>
      </c>
      <c r="F10" s="110" t="n">
        <v>374</v>
      </c>
      <c r="G10" s="111" t="n">
        <v>372</v>
      </c>
      <c r="H10" s="112" t="n">
        <f aca="false">SUM(F10:G10)</f>
        <v>746</v>
      </c>
      <c r="I10" s="113" t="n">
        <v>336</v>
      </c>
      <c r="J10" s="113" t="n">
        <v>50</v>
      </c>
      <c r="K10" s="114" t="n">
        <f aca="false">I10/X10</f>
        <v>0.46927374301676</v>
      </c>
      <c r="L10" s="115" t="n">
        <v>34</v>
      </c>
      <c r="M10" s="115" t="n">
        <v>1</v>
      </c>
      <c r="N10" s="114" t="n">
        <f aca="false">L10/X10</f>
        <v>0.0474860335195531</v>
      </c>
      <c r="O10" s="115" t="n">
        <v>179</v>
      </c>
      <c r="P10" s="115" t="n">
        <v>24</v>
      </c>
      <c r="Q10" s="114" t="n">
        <f aca="false">O10/X10</f>
        <v>0.25</v>
      </c>
      <c r="R10" s="115" t="n">
        <v>146</v>
      </c>
      <c r="S10" s="115" t="n">
        <v>9</v>
      </c>
      <c r="T10" s="114" t="n">
        <f aca="false">R10/X10</f>
        <v>0.20391061452514</v>
      </c>
      <c r="U10" s="116" t="n">
        <v>21</v>
      </c>
      <c r="V10" s="116" t="n">
        <v>2</v>
      </c>
      <c r="W10" s="114" t="n">
        <f aca="false">U10/X10</f>
        <v>0.0293296089385475</v>
      </c>
      <c r="X10" s="117" t="n">
        <f aca="false">SUM(U10,R10,O10,L10,I10)</f>
        <v>716</v>
      </c>
      <c r="Y10" s="118" t="n">
        <v>0</v>
      </c>
      <c r="Z10" s="118" t="n">
        <v>20</v>
      </c>
      <c r="AA10" s="118" t="n">
        <v>10</v>
      </c>
      <c r="AB10" s="118" t="n">
        <v>0</v>
      </c>
      <c r="AC10" s="119" t="n">
        <f aca="false">SUM(X10:AB10)</f>
        <v>746</v>
      </c>
      <c r="AD10" s="120" t="n">
        <f aca="false">AC10-H10</f>
        <v>0</v>
      </c>
      <c r="AE10" s="121" t="n">
        <f aca="false">V10+S10+P10+M10+J10</f>
        <v>86</v>
      </c>
    </row>
    <row r="11" customFormat="false" ht="12.75" hidden="false" customHeight="false" outlineLevel="0" collapsed="false">
      <c r="A11" s="122" t="n">
        <v>4</v>
      </c>
      <c r="B11" s="123" t="s">
        <v>57</v>
      </c>
      <c r="C11" s="108" t="n">
        <v>365</v>
      </c>
      <c r="D11" s="108" t="n">
        <v>438</v>
      </c>
      <c r="E11" s="109" t="n">
        <v>803</v>
      </c>
      <c r="F11" s="124" t="n">
        <v>317</v>
      </c>
      <c r="G11" s="125" t="n">
        <v>361</v>
      </c>
      <c r="H11" s="112" t="n">
        <f aca="false">SUM(F11:G11)</f>
        <v>678</v>
      </c>
      <c r="I11" s="126" t="n">
        <v>328</v>
      </c>
      <c r="J11" s="126" t="n">
        <v>42</v>
      </c>
      <c r="K11" s="114" t="n">
        <f aca="false">I11/X11</f>
        <v>0.502297090352221</v>
      </c>
      <c r="L11" s="131" t="n">
        <v>34</v>
      </c>
      <c r="M11" s="131" t="n">
        <v>2</v>
      </c>
      <c r="N11" s="114" t="n">
        <f aca="false">L11/X11</f>
        <v>0.0520673813169985</v>
      </c>
      <c r="O11" s="131" t="n">
        <v>153</v>
      </c>
      <c r="P11" s="131" t="n">
        <v>27</v>
      </c>
      <c r="Q11" s="114" t="n">
        <f aca="false">O11/X11</f>
        <v>0.234303215926493</v>
      </c>
      <c r="R11" s="131" t="n">
        <v>128</v>
      </c>
      <c r="S11" s="131" t="n">
        <v>21</v>
      </c>
      <c r="T11" s="114" t="n">
        <f aca="false">R11/X11</f>
        <v>0.196018376722818</v>
      </c>
      <c r="U11" s="132" t="n">
        <v>10</v>
      </c>
      <c r="V11" s="132" t="n">
        <v>0</v>
      </c>
      <c r="W11" s="114" t="n">
        <f aca="false">U11/X11</f>
        <v>0.0153139356814701</v>
      </c>
      <c r="X11" s="117" t="n">
        <f aca="false">SUM(U11,R11,O11,L11,I11)</f>
        <v>653</v>
      </c>
      <c r="Y11" s="129" t="n">
        <v>0</v>
      </c>
      <c r="Z11" s="129" t="n">
        <v>12</v>
      </c>
      <c r="AA11" s="129" t="n">
        <v>6</v>
      </c>
      <c r="AB11" s="129" t="n">
        <v>7</v>
      </c>
      <c r="AC11" s="130" t="n">
        <f aca="false">SUM(X11:AB11)</f>
        <v>678</v>
      </c>
      <c r="AD11" s="120" t="n">
        <f aca="false">AC11-H11</f>
        <v>0</v>
      </c>
      <c r="AE11" s="121" t="n">
        <f aca="false">V11+S11+P11+M11+J11</f>
        <v>92</v>
      </c>
    </row>
    <row r="12" customFormat="false" ht="12.75" hidden="false" customHeight="false" outlineLevel="0" collapsed="false">
      <c r="A12" s="106" t="n">
        <v>5</v>
      </c>
      <c r="B12" s="107" t="s">
        <v>58</v>
      </c>
      <c r="C12" s="108" t="n">
        <v>376</v>
      </c>
      <c r="D12" s="108" t="n">
        <v>421</v>
      </c>
      <c r="E12" s="109" t="n">
        <v>797</v>
      </c>
      <c r="F12" s="110" t="n">
        <v>347</v>
      </c>
      <c r="G12" s="111" t="n">
        <v>367</v>
      </c>
      <c r="H12" s="112" t="n">
        <f aca="false">SUM(F12:G12)</f>
        <v>714</v>
      </c>
      <c r="I12" s="113" t="n">
        <v>385</v>
      </c>
      <c r="J12" s="113" t="n">
        <v>44</v>
      </c>
      <c r="K12" s="114" t="n">
        <f aca="false">I12/X12</f>
        <v>0.562043795620438</v>
      </c>
      <c r="L12" s="115" t="n">
        <v>34</v>
      </c>
      <c r="M12" s="115" t="n">
        <v>2</v>
      </c>
      <c r="N12" s="114" t="n">
        <f aca="false">L12/X12</f>
        <v>0.0496350364963504</v>
      </c>
      <c r="O12" s="115" t="n">
        <v>144</v>
      </c>
      <c r="P12" s="115" t="n">
        <v>19</v>
      </c>
      <c r="Q12" s="114" t="n">
        <f aca="false">O12/X12</f>
        <v>0.21021897810219</v>
      </c>
      <c r="R12" s="115" t="n">
        <v>110</v>
      </c>
      <c r="S12" s="115" t="n">
        <v>9</v>
      </c>
      <c r="T12" s="114" t="n">
        <f aca="false">R12/X12</f>
        <v>0.160583941605839</v>
      </c>
      <c r="U12" s="116" t="n">
        <v>12</v>
      </c>
      <c r="V12" s="116" t="n">
        <v>0</v>
      </c>
      <c r="W12" s="114" t="n">
        <f aca="false">U12/X12</f>
        <v>0.0175182481751825</v>
      </c>
      <c r="X12" s="117" t="n">
        <f aca="false">SUM(U12,R12,O12,L12,I12)</f>
        <v>685</v>
      </c>
      <c r="Y12" s="118" t="n">
        <v>0</v>
      </c>
      <c r="Z12" s="118" t="n">
        <v>15</v>
      </c>
      <c r="AA12" s="118" t="n">
        <v>14</v>
      </c>
      <c r="AB12" s="118" t="n">
        <v>0</v>
      </c>
      <c r="AC12" s="119" t="n">
        <f aca="false">SUM(X12:AB12)</f>
        <v>714</v>
      </c>
      <c r="AD12" s="120" t="n">
        <f aca="false">AC12-H12</f>
        <v>0</v>
      </c>
      <c r="AE12" s="121" t="n">
        <f aca="false">V12+S12+P12+M12+J12</f>
        <v>74</v>
      </c>
    </row>
    <row r="13" customFormat="false" ht="12.75" hidden="false" customHeight="false" outlineLevel="0" collapsed="false">
      <c r="A13" s="122" t="n">
        <v>6</v>
      </c>
      <c r="B13" s="123" t="s">
        <v>58</v>
      </c>
      <c r="C13" s="108" t="n">
        <v>401</v>
      </c>
      <c r="D13" s="108" t="n">
        <v>427</v>
      </c>
      <c r="E13" s="109" t="n">
        <v>828</v>
      </c>
      <c r="F13" s="124" t="n">
        <v>383</v>
      </c>
      <c r="G13" s="125" t="n">
        <v>388</v>
      </c>
      <c r="H13" s="112" t="n">
        <f aca="false">SUM(F13:G13)</f>
        <v>771</v>
      </c>
      <c r="I13" s="126" t="n">
        <v>386</v>
      </c>
      <c r="J13" s="126" t="n">
        <v>48</v>
      </c>
      <c r="K13" s="114" t="n">
        <f aca="false">I13/X13</f>
        <v>0.509234828496042</v>
      </c>
      <c r="L13" s="131" t="n">
        <v>33</v>
      </c>
      <c r="M13" s="131" t="n">
        <v>1</v>
      </c>
      <c r="N13" s="114" t="n">
        <f aca="false">L13/X13</f>
        <v>0.0435356200527705</v>
      </c>
      <c r="O13" s="131" t="n">
        <v>163</v>
      </c>
      <c r="P13" s="131" t="n">
        <v>23</v>
      </c>
      <c r="Q13" s="114" t="n">
        <f aca="false">O13/X13</f>
        <v>0.215039577836412</v>
      </c>
      <c r="R13" s="131" t="n">
        <v>163</v>
      </c>
      <c r="S13" s="131" t="n">
        <v>12</v>
      </c>
      <c r="T13" s="114" t="n">
        <f aca="false">R13/X13</f>
        <v>0.215039577836412</v>
      </c>
      <c r="U13" s="132" t="n">
        <v>13</v>
      </c>
      <c r="V13" s="132" t="n">
        <v>1</v>
      </c>
      <c r="W13" s="114" t="n">
        <f aca="false">U13/X13</f>
        <v>0.0171503957783641</v>
      </c>
      <c r="X13" s="117" t="n">
        <f aca="false">SUM(U13,R13,O13,L13,I13)</f>
        <v>758</v>
      </c>
      <c r="Y13" s="129" t="n">
        <v>0</v>
      </c>
      <c r="Z13" s="129" t="n">
        <v>7</v>
      </c>
      <c r="AA13" s="129" t="n">
        <v>6</v>
      </c>
      <c r="AB13" s="129" t="n">
        <v>0</v>
      </c>
      <c r="AC13" s="130" t="n">
        <f aca="false">SUM(X13:AB13)</f>
        <v>771</v>
      </c>
      <c r="AD13" s="120" t="n">
        <f aca="false">AC13-H13</f>
        <v>0</v>
      </c>
      <c r="AE13" s="121" t="n">
        <f aca="false">V13+S13+P13+M13+J13</f>
        <v>85</v>
      </c>
    </row>
    <row r="14" customFormat="false" ht="12.75" hidden="false" customHeight="false" outlineLevel="0" collapsed="false">
      <c r="A14" s="106" t="n">
        <v>7</v>
      </c>
      <c r="B14" s="107" t="s">
        <v>58</v>
      </c>
      <c r="C14" s="108" t="n">
        <v>400</v>
      </c>
      <c r="D14" s="108" t="n">
        <v>417</v>
      </c>
      <c r="E14" s="109" t="n">
        <v>817</v>
      </c>
      <c r="F14" s="110" t="n">
        <v>355</v>
      </c>
      <c r="G14" s="111" t="n">
        <v>366</v>
      </c>
      <c r="H14" s="112" t="n">
        <f aca="false">SUM(F14:G14)</f>
        <v>721</v>
      </c>
      <c r="I14" s="113" t="n">
        <v>372</v>
      </c>
      <c r="J14" s="113" t="n">
        <v>38</v>
      </c>
      <c r="K14" s="114" t="n">
        <f aca="false">I14/X14</f>
        <v>0.550295857988166</v>
      </c>
      <c r="L14" s="115" t="n">
        <v>53</v>
      </c>
      <c r="M14" s="115" t="n">
        <v>4</v>
      </c>
      <c r="N14" s="114" t="n">
        <f aca="false">L14/X14</f>
        <v>0.0784023668639053</v>
      </c>
      <c r="O14" s="115" t="n">
        <v>125</v>
      </c>
      <c r="P14" s="115" t="n">
        <v>13</v>
      </c>
      <c r="Q14" s="114" t="n">
        <f aca="false">O14/X14</f>
        <v>0.18491124260355</v>
      </c>
      <c r="R14" s="115" t="n">
        <v>117</v>
      </c>
      <c r="S14" s="115" t="n">
        <v>5</v>
      </c>
      <c r="T14" s="114" t="n">
        <f aca="false">R14/X14</f>
        <v>0.173076923076923</v>
      </c>
      <c r="U14" s="116" t="n">
        <v>9</v>
      </c>
      <c r="V14" s="116" t="n">
        <v>2</v>
      </c>
      <c r="W14" s="114" t="n">
        <f aca="false">U14/X14</f>
        <v>0.0133136094674556</v>
      </c>
      <c r="X14" s="117" t="n">
        <f aca="false">SUM(U14,R14,O14,L14,I14)</f>
        <v>676</v>
      </c>
      <c r="Y14" s="118" t="n">
        <v>3</v>
      </c>
      <c r="Z14" s="118" t="n">
        <v>25</v>
      </c>
      <c r="AA14" s="118" t="n">
        <v>17</v>
      </c>
      <c r="AB14" s="118" t="n">
        <v>0</v>
      </c>
      <c r="AC14" s="119" t="n">
        <f aca="false">SUM(X14:AB14)</f>
        <v>721</v>
      </c>
      <c r="AD14" s="120" t="n">
        <f aca="false">AC14-H14</f>
        <v>0</v>
      </c>
      <c r="AE14" s="121" t="n">
        <f aca="false">V14+S14+P14+M14+J14</f>
        <v>62</v>
      </c>
    </row>
    <row r="15" customFormat="false" ht="12.75" hidden="false" customHeight="false" outlineLevel="0" collapsed="false">
      <c r="A15" s="122" t="n">
        <v>8</v>
      </c>
      <c r="B15" s="123" t="s">
        <v>59</v>
      </c>
      <c r="C15" s="108" t="n">
        <v>415</v>
      </c>
      <c r="D15" s="108" t="n">
        <v>475</v>
      </c>
      <c r="E15" s="109" t="n">
        <v>890</v>
      </c>
      <c r="F15" s="124" t="n">
        <v>378</v>
      </c>
      <c r="G15" s="125" t="n">
        <v>422</v>
      </c>
      <c r="H15" s="112" t="n">
        <f aca="false">SUM(F15:G15)</f>
        <v>800</v>
      </c>
      <c r="I15" s="126" t="n">
        <v>358</v>
      </c>
      <c r="J15" s="126" t="n">
        <v>49</v>
      </c>
      <c r="K15" s="114" t="n">
        <f aca="false">I15/X15</f>
        <v>0.473544973544974</v>
      </c>
      <c r="L15" s="131" t="n">
        <v>35</v>
      </c>
      <c r="M15" s="131" t="n">
        <v>2</v>
      </c>
      <c r="N15" s="114" t="n">
        <f aca="false">L15/X15</f>
        <v>0.0462962962962963</v>
      </c>
      <c r="O15" s="131" t="n">
        <v>158</v>
      </c>
      <c r="P15" s="131" t="n">
        <v>27</v>
      </c>
      <c r="Q15" s="114" t="n">
        <f aca="false">O15/X15</f>
        <v>0.208994708994709</v>
      </c>
      <c r="R15" s="131" t="n">
        <v>191</v>
      </c>
      <c r="S15" s="131" t="n">
        <v>13</v>
      </c>
      <c r="T15" s="114" t="n">
        <f aca="false">R15/X15</f>
        <v>0.252645502645503</v>
      </c>
      <c r="U15" s="132" t="n">
        <v>14</v>
      </c>
      <c r="V15" s="132" t="n">
        <v>1</v>
      </c>
      <c r="W15" s="114" t="n">
        <f aca="false">U15/X15</f>
        <v>0.0185185185185185</v>
      </c>
      <c r="X15" s="117" t="n">
        <f aca="false">SUM(U15,R15,O15,L15,I15)</f>
        <v>756</v>
      </c>
      <c r="Y15" s="129" t="n">
        <v>0</v>
      </c>
      <c r="Z15" s="129" t="n">
        <v>22</v>
      </c>
      <c r="AA15" s="129" t="n">
        <v>22</v>
      </c>
      <c r="AB15" s="129" t="n">
        <v>0</v>
      </c>
      <c r="AC15" s="130" t="n">
        <f aca="false">SUM(X15:AB15)</f>
        <v>800</v>
      </c>
      <c r="AD15" s="120" t="n">
        <f aca="false">AC15-H15</f>
        <v>0</v>
      </c>
      <c r="AE15" s="121" t="n">
        <f aca="false">V15+S15+P15+M15+J15</f>
        <v>92</v>
      </c>
    </row>
    <row r="16" customFormat="false" ht="12.75" hidden="false" customHeight="false" outlineLevel="0" collapsed="false">
      <c r="A16" s="106" t="n">
        <v>9</v>
      </c>
      <c r="B16" s="107" t="s">
        <v>59</v>
      </c>
      <c r="C16" s="108" t="n">
        <v>443</v>
      </c>
      <c r="D16" s="108" t="n">
        <v>495</v>
      </c>
      <c r="E16" s="109" t="n">
        <v>938</v>
      </c>
      <c r="F16" s="110" t="n">
        <v>402</v>
      </c>
      <c r="G16" s="111" t="n">
        <v>445</v>
      </c>
      <c r="H16" s="112" t="n">
        <f aca="false">SUM(F16:G16)</f>
        <v>847</v>
      </c>
      <c r="I16" s="113" t="n">
        <v>430</v>
      </c>
      <c r="J16" s="113" t="n">
        <v>45</v>
      </c>
      <c r="K16" s="114" t="n">
        <f aca="false">I16/X16</f>
        <v>0.531520395550062</v>
      </c>
      <c r="L16" s="115" t="n">
        <v>51</v>
      </c>
      <c r="M16" s="115" t="n">
        <v>3</v>
      </c>
      <c r="N16" s="114" t="n">
        <f aca="false">L16/X16</f>
        <v>0.0630407911001236</v>
      </c>
      <c r="O16" s="115" t="n">
        <v>135</v>
      </c>
      <c r="P16" s="115" t="n">
        <v>21</v>
      </c>
      <c r="Q16" s="114" t="n">
        <f aca="false">O16/X16</f>
        <v>0.166872682323857</v>
      </c>
      <c r="R16" s="115" t="n">
        <v>180</v>
      </c>
      <c r="S16" s="115" t="n">
        <v>7</v>
      </c>
      <c r="T16" s="114" t="n">
        <f aca="false">R16/X16</f>
        <v>0.222496909765142</v>
      </c>
      <c r="U16" s="116" t="n">
        <v>13</v>
      </c>
      <c r="V16" s="116" t="n">
        <v>1</v>
      </c>
      <c r="W16" s="114" t="n">
        <f aca="false">U16/X16</f>
        <v>0.0160692212608158</v>
      </c>
      <c r="X16" s="117" t="n">
        <f aca="false">SUM(U16,R16,O16,L16,I16)</f>
        <v>809</v>
      </c>
      <c r="Y16" s="118" t="n">
        <v>0</v>
      </c>
      <c r="Z16" s="118" t="n">
        <v>21</v>
      </c>
      <c r="AA16" s="118" t="n">
        <v>17</v>
      </c>
      <c r="AB16" s="118" t="n">
        <v>0</v>
      </c>
      <c r="AC16" s="119" t="n">
        <f aca="false">SUM(X16:AB16)</f>
        <v>847</v>
      </c>
      <c r="AD16" s="120" t="n">
        <f aca="false">AC16-H16</f>
        <v>0</v>
      </c>
      <c r="AE16" s="121" t="n">
        <f aca="false">V16+S16+P16+M16+J16</f>
        <v>77</v>
      </c>
    </row>
    <row r="17" customFormat="false" ht="12.75" hidden="false" customHeight="false" outlineLevel="0" collapsed="false">
      <c r="A17" s="122" t="n">
        <v>10</v>
      </c>
      <c r="B17" s="123" t="s">
        <v>59</v>
      </c>
      <c r="C17" s="108" t="n">
        <v>406</v>
      </c>
      <c r="D17" s="108" t="n">
        <v>438</v>
      </c>
      <c r="E17" s="109" t="n">
        <v>844</v>
      </c>
      <c r="F17" s="124" t="n">
        <v>379</v>
      </c>
      <c r="G17" s="125" t="n">
        <v>388</v>
      </c>
      <c r="H17" s="112" t="n">
        <f aca="false">SUM(F17:G17)</f>
        <v>767</v>
      </c>
      <c r="I17" s="126" t="n">
        <v>350</v>
      </c>
      <c r="J17" s="126" t="n">
        <v>37</v>
      </c>
      <c r="K17" s="114" t="n">
        <f aca="false">I17/X17</f>
        <v>0.471063257065949</v>
      </c>
      <c r="L17" s="131" t="n">
        <v>39</v>
      </c>
      <c r="M17" s="131" t="n">
        <v>1</v>
      </c>
      <c r="N17" s="114" t="n">
        <f aca="false">L17/X17</f>
        <v>0.0524899057873486</v>
      </c>
      <c r="O17" s="131" t="n">
        <v>174</v>
      </c>
      <c r="P17" s="131" t="n">
        <v>45</v>
      </c>
      <c r="Q17" s="114" t="n">
        <f aca="false">O17/X17</f>
        <v>0.234185733512786</v>
      </c>
      <c r="R17" s="131" t="n">
        <v>168</v>
      </c>
      <c r="S17" s="131" t="n">
        <v>10</v>
      </c>
      <c r="T17" s="114" t="n">
        <f aca="false">R17/X17</f>
        <v>0.226110363391655</v>
      </c>
      <c r="U17" s="132" t="n">
        <v>12</v>
      </c>
      <c r="V17" s="132" t="n">
        <v>1</v>
      </c>
      <c r="W17" s="114" t="n">
        <f aca="false">U17/X17</f>
        <v>0.0161507402422611</v>
      </c>
      <c r="X17" s="117" t="n">
        <f aca="false">SUM(U17,R17,O17,L17,I17)</f>
        <v>743</v>
      </c>
      <c r="Y17" s="129" t="n">
        <v>0</v>
      </c>
      <c r="Z17" s="129" t="n">
        <v>11</v>
      </c>
      <c r="AA17" s="129" t="n">
        <v>13</v>
      </c>
      <c r="AB17" s="129" t="n">
        <v>0</v>
      </c>
      <c r="AC17" s="130" t="n">
        <f aca="false">SUM(X17:AB17)</f>
        <v>767</v>
      </c>
      <c r="AD17" s="120" t="n">
        <f aca="false">AC17-H17</f>
        <v>0</v>
      </c>
      <c r="AE17" s="121" t="n">
        <f aca="false">V17+S17+P17+M17+J17</f>
        <v>94</v>
      </c>
    </row>
    <row r="18" customFormat="false" ht="12.75" hidden="false" customHeight="false" outlineLevel="0" collapsed="false">
      <c r="A18" s="106" t="n">
        <v>11</v>
      </c>
      <c r="B18" s="107" t="s">
        <v>59</v>
      </c>
      <c r="C18" s="108" t="n">
        <v>429</v>
      </c>
      <c r="D18" s="108" t="n">
        <v>456</v>
      </c>
      <c r="E18" s="109" t="n">
        <v>885</v>
      </c>
      <c r="F18" s="110" t="n">
        <v>367</v>
      </c>
      <c r="G18" s="111" t="n">
        <v>397</v>
      </c>
      <c r="H18" s="112" t="n">
        <f aca="false">SUM(F18:G18)</f>
        <v>764</v>
      </c>
      <c r="I18" s="113" t="n">
        <v>315</v>
      </c>
      <c r="J18" s="113" t="n">
        <v>47</v>
      </c>
      <c r="K18" s="114" t="n">
        <f aca="false">I18/X18</f>
        <v>0.432098765432099</v>
      </c>
      <c r="L18" s="115" t="n">
        <v>31</v>
      </c>
      <c r="M18" s="115" t="n">
        <v>3</v>
      </c>
      <c r="N18" s="114" t="n">
        <f aca="false">L18/X18</f>
        <v>0.0425240054869685</v>
      </c>
      <c r="O18" s="115" t="n">
        <v>158</v>
      </c>
      <c r="P18" s="115" t="n">
        <v>25</v>
      </c>
      <c r="Q18" s="114" t="n">
        <f aca="false">O18/X18</f>
        <v>0.216735253772291</v>
      </c>
      <c r="R18" s="115" t="n">
        <v>203</v>
      </c>
      <c r="S18" s="115" t="n">
        <v>11</v>
      </c>
      <c r="T18" s="114" t="n">
        <f aca="false">R18/X18</f>
        <v>0.278463648834019</v>
      </c>
      <c r="U18" s="116" t="n">
        <v>22</v>
      </c>
      <c r="V18" s="116" t="n">
        <v>2</v>
      </c>
      <c r="W18" s="114" t="n">
        <f aca="false">U18/X18</f>
        <v>0.0301783264746228</v>
      </c>
      <c r="X18" s="117" t="n">
        <f aca="false">SUM(U18,R18,O18,L18,I18)</f>
        <v>729</v>
      </c>
      <c r="Y18" s="118" t="n">
        <v>0</v>
      </c>
      <c r="Z18" s="118" t="n">
        <v>19</v>
      </c>
      <c r="AA18" s="118" t="n">
        <v>16</v>
      </c>
      <c r="AB18" s="118" t="n">
        <v>0</v>
      </c>
      <c r="AC18" s="119" t="n">
        <f aca="false">SUM(X18:AB18)</f>
        <v>764</v>
      </c>
      <c r="AD18" s="120" t="n">
        <f aca="false">AC18-H18</f>
        <v>0</v>
      </c>
      <c r="AE18" s="121" t="n">
        <f aca="false">V18+S18+P18+M18+J18</f>
        <v>88</v>
      </c>
    </row>
    <row r="19" customFormat="false" ht="12.75" hidden="false" customHeight="false" outlineLevel="0" collapsed="false">
      <c r="A19" s="122" t="n">
        <v>12</v>
      </c>
      <c r="B19" s="123" t="s">
        <v>60</v>
      </c>
      <c r="C19" s="108" t="n">
        <v>403</v>
      </c>
      <c r="D19" s="108" t="n">
        <v>515</v>
      </c>
      <c r="E19" s="109" t="n">
        <v>918</v>
      </c>
      <c r="F19" s="124" t="n">
        <v>368</v>
      </c>
      <c r="G19" s="125" t="n">
        <v>450</v>
      </c>
      <c r="H19" s="112" t="n">
        <f aca="false">SUM(F19:G19)</f>
        <v>818</v>
      </c>
      <c r="I19" s="126" t="n">
        <v>384</v>
      </c>
      <c r="J19" s="126" t="n">
        <v>44</v>
      </c>
      <c r="K19" s="114" t="n">
        <f aca="false">I19/X19</f>
        <v>0.486692015209126</v>
      </c>
      <c r="L19" s="131" t="n">
        <v>33</v>
      </c>
      <c r="M19" s="131" t="n">
        <v>3</v>
      </c>
      <c r="N19" s="114" t="n">
        <f aca="false">L19/X19</f>
        <v>0.0418250950570342</v>
      </c>
      <c r="O19" s="131" t="n">
        <v>190</v>
      </c>
      <c r="P19" s="131" t="n">
        <v>31</v>
      </c>
      <c r="Q19" s="114" t="n">
        <f aca="false">O19/X19</f>
        <v>0.240811153358682</v>
      </c>
      <c r="R19" s="131" t="n">
        <v>159</v>
      </c>
      <c r="S19" s="131" t="n">
        <v>7</v>
      </c>
      <c r="T19" s="114" t="n">
        <f aca="false">R19/X19</f>
        <v>0.201520912547529</v>
      </c>
      <c r="U19" s="132" t="n">
        <v>23</v>
      </c>
      <c r="V19" s="132" t="n">
        <v>5</v>
      </c>
      <c r="W19" s="114" t="n">
        <f aca="false">U19/X19</f>
        <v>0.0291508238276299</v>
      </c>
      <c r="X19" s="117" t="n">
        <f aca="false">SUM(U19,R19,O19,L19,I19)</f>
        <v>789</v>
      </c>
      <c r="Y19" s="129" t="n">
        <v>0</v>
      </c>
      <c r="Z19" s="129" t="n">
        <v>17</v>
      </c>
      <c r="AA19" s="129" t="n">
        <v>12</v>
      </c>
      <c r="AB19" s="129" t="n">
        <v>0</v>
      </c>
      <c r="AC19" s="130" t="n">
        <f aca="false">SUM(X19:AB19)</f>
        <v>818</v>
      </c>
      <c r="AD19" s="120" t="n">
        <f aca="false">AC19-H19</f>
        <v>0</v>
      </c>
      <c r="AE19" s="121" t="n">
        <f aca="false">V19+S19+P19+M19+J19</f>
        <v>90</v>
      </c>
    </row>
    <row r="20" customFormat="false" ht="12.75" hidden="false" customHeight="false" outlineLevel="0" collapsed="false">
      <c r="A20" s="106" t="n">
        <v>13</v>
      </c>
      <c r="B20" s="107" t="s">
        <v>61</v>
      </c>
      <c r="C20" s="108" t="n">
        <v>0</v>
      </c>
      <c r="D20" s="108" t="n">
        <v>0</v>
      </c>
      <c r="E20" s="109" t="n">
        <v>0</v>
      </c>
      <c r="F20" s="110" t="n">
        <v>9</v>
      </c>
      <c r="G20" s="111" t="n">
        <v>10</v>
      </c>
      <c r="H20" s="112" t="n">
        <f aca="false">SUM(F20:G20)</f>
        <v>19</v>
      </c>
      <c r="I20" s="113" t="n">
        <v>9</v>
      </c>
      <c r="J20" s="113" t="n">
        <v>0</v>
      </c>
      <c r="K20" s="114" t="n">
        <f aca="false">I20/X20</f>
        <v>0.5</v>
      </c>
      <c r="L20" s="115" t="n">
        <v>2</v>
      </c>
      <c r="M20" s="115" t="n">
        <v>0</v>
      </c>
      <c r="N20" s="114" t="n">
        <f aca="false">L20/X20</f>
        <v>0.111111111111111</v>
      </c>
      <c r="O20" s="115" t="n">
        <v>3</v>
      </c>
      <c r="P20" s="115" t="n">
        <v>0</v>
      </c>
      <c r="Q20" s="114" t="n">
        <f aca="false">O20/X20</f>
        <v>0.166666666666667</v>
      </c>
      <c r="R20" s="115" t="n">
        <v>4</v>
      </c>
      <c r="S20" s="115" t="n">
        <v>0</v>
      </c>
      <c r="T20" s="114" t="n">
        <f aca="false">R20/X20</f>
        <v>0.222222222222222</v>
      </c>
      <c r="U20" s="116" t="n">
        <v>0</v>
      </c>
      <c r="V20" s="116" t="n">
        <v>0</v>
      </c>
      <c r="W20" s="114" t="n">
        <f aca="false">U20/X20</f>
        <v>0</v>
      </c>
      <c r="X20" s="117" t="n">
        <f aca="false">SUM(U20,R20,O20,L20,I20)</f>
        <v>18</v>
      </c>
      <c r="Y20" s="118" t="n">
        <v>0</v>
      </c>
      <c r="Z20" s="118" t="n">
        <v>1</v>
      </c>
      <c r="AA20" s="118" t="n">
        <v>0</v>
      </c>
      <c r="AB20" s="118" t="n">
        <v>0</v>
      </c>
      <c r="AC20" s="119" t="n">
        <f aca="false">SUM(X20:AB20)</f>
        <v>19</v>
      </c>
      <c r="AD20" s="120" t="n">
        <f aca="false">AC20-H20</f>
        <v>0</v>
      </c>
      <c r="AE20" s="121" t="n">
        <f aca="false">V20+S20+P20+M20+J20</f>
        <v>0</v>
      </c>
    </row>
    <row r="21" customFormat="false" ht="12.75" hidden="false" customHeight="false" outlineLevel="0" collapsed="false">
      <c r="A21" s="122" t="n">
        <v>14</v>
      </c>
      <c r="B21" s="123" t="s">
        <v>62</v>
      </c>
      <c r="C21" s="108" t="n">
        <v>482</v>
      </c>
      <c r="D21" s="108" t="n">
        <v>493</v>
      </c>
      <c r="E21" s="109" t="n">
        <v>975</v>
      </c>
      <c r="F21" s="124" t="n">
        <v>424</v>
      </c>
      <c r="G21" s="125" t="n">
        <v>422</v>
      </c>
      <c r="H21" s="112" t="n">
        <f aca="false">SUM(F21:G21)</f>
        <v>846</v>
      </c>
      <c r="I21" s="126" t="n">
        <v>454</v>
      </c>
      <c r="J21" s="126" t="n">
        <v>67</v>
      </c>
      <c r="K21" s="114" t="n">
        <f aca="false">I21/X21</f>
        <v>0.560493827160494</v>
      </c>
      <c r="L21" s="131" t="n">
        <v>38</v>
      </c>
      <c r="M21" s="131" t="n">
        <v>4</v>
      </c>
      <c r="N21" s="114" t="n">
        <f aca="false">L21/X21</f>
        <v>0.0469135802469136</v>
      </c>
      <c r="O21" s="131" t="n">
        <v>167</v>
      </c>
      <c r="P21" s="131" t="n">
        <v>41</v>
      </c>
      <c r="Q21" s="114" t="n">
        <f aca="false">O21/X21</f>
        <v>0.206172839506173</v>
      </c>
      <c r="R21" s="131" t="n">
        <v>139</v>
      </c>
      <c r="S21" s="131" t="n">
        <v>20</v>
      </c>
      <c r="T21" s="114" t="n">
        <f aca="false">R21/X21</f>
        <v>0.171604938271605</v>
      </c>
      <c r="U21" s="132" t="n">
        <v>12</v>
      </c>
      <c r="V21" s="132" t="n">
        <v>4</v>
      </c>
      <c r="W21" s="114" t="n">
        <f aca="false">U21/X21</f>
        <v>0.0148148148148148</v>
      </c>
      <c r="X21" s="117" t="n">
        <f aca="false">SUM(U21,R21,O21,L21,I21)</f>
        <v>810</v>
      </c>
      <c r="Y21" s="129" t="n">
        <v>0</v>
      </c>
      <c r="Z21" s="129" t="n">
        <v>23</v>
      </c>
      <c r="AA21" s="129" t="n">
        <v>13</v>
      </c>
      <c r="AB21" s="129" t="n">
        <v>0</v>
      </c>
      <c r="AC21" s="130" t="n">
        <f aca="false">SUM(X21:AB21)</f>
        <v>846</v>
      </c>
      <c r="AD21" s="120" t="n">
        <f aca="false">AC21-H21</f>
        <v>0</v>
      </c>
      <c r="AE21" s="121" t="n">
        <f aca="false">V21+S21+P21+M21+J21</f>
        <v>136</v>
      </c>
    </row>
    <row r="22" customFormat="false" ht="12.75" hidden="false" customHeight="false" outlineLevel="0" collapsed="false">
      <c r="A22" s="106" t="n">
        <v>15</v>
      </c>
      <c r="B22" s="107" t="s">
        <v>62</v>
      </c>
      <c r="C22" s="108" t="n">
        <v>468</v>
      </c>
      <c r="D22" s="108" t="n">
        <v>480</v>
      </c>
      <c r="E22" s="109" t="n">
        <v>948</v>
      </c>
      <c r="F22" s="110" t="n">
        <v>416</v>
      </c>
      <c r="G22" s="111" t="n">
        <v>421</v>
      </c>
      <c r="H22" s="112" t="n">
        <f aca="false">SUM(F22:G22)</f>
        <v>837</v>
      </c>
      <c r="I22" s="133" t="n">
        <v>402</v>
      </c>
      <c r="J22" s="133" t="n">
        <v>33</v>
      </c>
      <c r="K22" s="114" t="n">
        <f aca="false">I22/X22</f>
        <v>0.508217446270544</v>
      </c>
      <c r="L22" s="134" t="n">
        <v>47</v>
      </c>
      <c r="M22" s="134" t="n">
        <v>2</v>
      </c>
      <c r="N22" s="114" t="n">
        <f aca="false">L22/X22</f>
        <v>0.0594184576485461</v>
      </c>
      <c r="O22" s="134" t="n">
        <v>188</v>
      </c>
      <c r="P22" s="134" t="n">
        <v>44</v>
      </c>
      <c r="Q22" s="114" t="n">
        <f aca="false">O22/X22</f>
        <v>0.237673830594185</v>
      </c>
      <c r="R22" s="134" t="n">
        <v>132</v>
      </c>
      <c r="S22" s="134" t="n">
        <v>11</v>
      </c>
      <c r="T22" s="114" t="n">
        <f aca="false">R22/X22</f>
        <v>0.166877370417193</v>
      </c>
      <c r="U22" s="135" t="n">
        <v>22</v>
      </c>
      <c r="V22" s="135" t="n">
        <v>1</v>
      </c>
      <c r="W22" s="114" t="n">
        <f aca="false">U22/X22</f>
        <v>0.0278128950695322</v>
      </c>
      <c r="X22" s="117" t="n">
        <f aca="false">SUM(U22,R22,O22,L22,I22)</f>
        <v>791</v>
      </c>
      <c r="Y22" s="118" t="n">
        <v>1</v>
      </c>
      <c r="Z22" s="118" t="n">
        <v>25</v>
      </c>
      <c r="AA22" s="118" t="n">
        <v>20</v>
      </c>
      <c r="AB22" s="118" t="n">
        <v>0</v>
      </c>
      <c r="AC22" s="119" t="n">
        <f aca="false">SUM(X22:AB22)</f>
        <v>837</v>
      </c>
      <c r="AD22" s="120" t="n">
        <f aca="false">AC22-H22</f>
        <v>0</v>
      </c>
      <c r="AE22" s="121" t="n">
        <f aca="false">V22+S22+P22+M22+J22</f>
        <v>91</v>
      </c>
    </row>
    <row r="23" customFormat="false" ht="12.75" hidden="false" customHeight="false" outlineLevel="0" collapsed="false">
      <c r="A23" s="122" t="n">
        <v>16</v>
      </c>
      <c r="B23" s="123" t="s">
        <v>62</v>
      </c>
      <c r="C23" s="108" t="n">
        <v>454</v>
      </c>
      <c r="D23" s="108" t="n">
        <v>442</v>
      </c>
      <c r="E23" s="109" t="n">
        <v>896</v>
      </c>
      <c r="F23" s="124" t="n">
        <v>409</v>
      </c>
      <c r="G23" s="125" t="n">
        <v>379</v>
      </c>
      <c r="H23" s="112" t="n">
        <f aca="false">SUM(F23:G23)</f>
        <v>788</v>
      </c>
      <c r="I23" s="136" t="n">
        <v>411</v>
      </c>
      <c r="J23" s="136" t="n">
        <v>47</v>
      </c>
      <c r="K23" s="114" t="n">
        <f aca="false">I23/X23</f>
        <v>0.556910569105691</v>
      </c>
      <c r="L23" s="136" t="n">
        <v>40</v>
      </c>
      <c r="M23" s="136" t="n">
        <v>2</v>
      </c>
      <c r="N23" s="114" t="n">
        <f aca="false">L23/X23</f>
        <v>0.0542005420054201</v>
      </c>
      <c r="O23" s="131" t="n">
        <v>170</v>
      </c>
      <c r="P23" s="131" t="n">
        <v>22</v>
      </c>
      <c r="Q23" s="114" t="n">
        <f aca="false">O23/X23</f>
        <v>0.230352303523035</v>
      </c>
      <c r="R23" s="131" t="n">
        <v>101</v>
      </c>
      <c r="S23" s="131" t="n">
        <v>9</v>
      </c>
      <c r="T23" s="114" t="n">
        <f aca="false">R23/X23</f>
        <v>0.136856368563686</v>
      </c>
      <c r="U23" s="132" t="n">
        <v>16</v>
      </c>
      <c r="V23" s="132" t="n">
        <v>1</v>
      </c>
      <c r="W23" s="114" t="n">
        <f aca="false">U23/X23</f>
        <v>0.021680216802168</v>
      </c>
      <c r="X23" s="117" t="n">
        <f aca="false">SUM(U23,R23,O23,L23,I23)</f>
        <v>738</v>
      </c>
      <c r="Y23" s="137" t="n">
        <v>0</v>
      </c>
      <c r="Z23" s="129" t="n">
        <v>30</v>
      </c>
      <c r="AA23" s="129" t="n">
        <v>20</v>
      </c>
      <c r="AB23" s="129" t="n">
        <v>0</v>
      </c>
      <c r="AC23" s="130" t="n">
        <f aca="false">SUM(X23:AB23)</f>
        <v>788</v>
      </c>
      <c r="AD23" s="120" t="n">
        <f aca="false">AC23-H23</f>
        <v>0</v>
      </c>
      <c r="AE23" s="121" t="n">
        <f aca="false">V23+S23+P23+M23+J23</f>
        <v>81</v>
      </c>
    </row>
    <row r="24" customFormat="false" ht="12.75" hidden="false" customHeight="false" outlineLevel="0" collapsed="false">
      <c r="A24" s="106" t="n">
        <v>17</v>
      </c>
      <c r="B24" s="107" t="s">
        <v>59</v>
      </c>
      <c r="C24" s="108" t="n">
        <v>307</v>
      </c>
      <c r="D24" s="108" t="n">
        <v>332</v>
      </c>
      <c r="E24" s="109" t="n">
        <v>639</v>
      </c>
      <c r="F24" s="110" t="n">
        <v>271</v>
      </c>
      <c r="G24" s="111" t="n">
        <v>274</v>
      </c>
      <c r="H24" s="112" t="n">
        <f aca="false">SUM(F24:G24)</f>
        <v>545</v>
      </c>
      <c r="I24" s="138" t="n">
        <v>265</v>
      </c>
      <c r="J24" s="138" t="n">
        <v>34</v>
      </c>
      <c r="K24" s="114" t="n">
        <f aca="false">I24/X24</f>
        <v>0.51556420233463</v>
      </c>
      <c r="L24" s="139" t="n">
        <v>20</v>
      </c>
      <c r="M24" s="139" t="n">
        <v>3</v>
      </c>
      <c r="N24" s="114" t="n">
        <f aca="false">L24/X24</f>
        <v>0.0389105058365759</v>
      </c>
      <c r="O24" s="139" t="n">
        <v>111</v>
      </c>
      <c r="P24" s="139" t="n">
        <v>19</v>
      </c>
      <c r="Q24" s="114" t="n">
        <f aca="false">O24/X24</f>
        <v>0.215953307392996</v>
      </c>
      <c r="R24" s="139" t="n">
        <v>111</v>
      </c>
      <c r="S24" s="139" t="n">
        <v>2</v>
      </c>
      <c r="T24" s="114" t="n">
        <f aca="false">R24/X24</f>
        <v>0.215953307392996</v>
      </c>
      <c r="U24" s="140" t="n">
        <v>7</v>
      </c>
      <c r="V24" s="141" t="n">
        <v>0</v>
      </c>
      <c r="W24" s="114" t="n">
        <f aca="false">U24/X24</f>
        <v>0.0136186770428016</v>
      </c>
      <c r="X24" s="117" t="n">
        <f aca="false">SUM(U24,R24,O24,L24,I24)</f>
        <v>514</v>
      </c>
      <c r="Y24" s="118" t="n">
        <v>1</v>
      </c>
      <c r="Z24" s="118" t="n">
        <v>18</v>
      </c>
      <c r="AA24" s="118" t="n">
        <v>12</v>
      </c>
      <c r="AB24" s="118" t="n">
        <v>0</v>
      </c>
      <c r="AC24" s="119" t="n">
        <f aca="false">SUM(X24:AB24)</f>
        <v>545</v>
      </c>
      <c r="AD24" s="120" t="n">
        <f aca="false">AC24-H24</f>
        <v>0</v>
      </c>
      <c r="AE24" s="121" t="n">
        <f aca="false">V24+S24+P24+M24+J24</f>
        <v>58</v>
      </c>
    </row>
    <row r="25" customFormat="false" ht="12.75" hidden="false" customHeight="false" outlineLevel="0" collapsed="false">
      <c r="A25" s="122" t="n">
        <v>18</v>
      </c>
      <c r="B25" s="123" t="s">
        <v>59</v>
      </c>
      <c r="C25" s="108" t="n">
        <v>301</v>
      </c>
      <c r="D25" s="108" t="n">
        <v>326</v>
      </c>
      <c r="E25" s="109" t="n">
        <v>627</v>
      </c>
      <c r="F25" s="124" t="n">
        <v>279</v>
      </c>
      <c r="G25" s="125" t="n">
        <v>282</v>
      </c>
      <c r="H25" s="112" t="n">
        <f aca="false">SUM(F25:G25)</f>
        <v>561</v>
      </c>
      <c r="I25" s="126" t="n">
        <v>276</v>
      </c>
      <c r="J25" s="126" t="n">
        <v>28</v>
      </c>
      <c r="K25" s="114" t="n">
        <f aca="false">I25/X25</f>
        <v>0.525714285714286</v>
      </c>
      <c r="L25" s="131" t="n">
        <v>32</v>
      </c>
      <c r="M25" s="131" t="n">
        <v>2</v>
      </c>
      <c r="N25" s="114" t="n">
        <f aca="false">L25/X25</f>
        <v>0.060952380952381</v>
      </c>
      <c r="O25" s="131" t="n">
        <v>104</v>
      </c>
      <c r="P25" s="131" t="n">
        <v>20</v>
      </c>
      <c r="Q25" s="114" t="n">
        <f aca="false">O25/X25</f>
        <v>0.198095238095238</v>
      </c>
      <c r="R25" s="131" t="n">
        <v>104</v>
      </c>
      <c r="S25" s="131" t="n">
        <v>8</v>
      </c>
      <c r="T25" s="114" t="n">
        <f aca="false">R25/X25</f>
        <v>0.198095238095238</v>
      </c>
      <c r="U25" s="132" t="n">
        <v>9</v>
      </c>
      <c r="V25" s="132" t="n">
        <v>1</v>
      </c>
      <c r="W25" s="114" t="n">
        <f aca="false">U25/X25</f>
        <v>0.0171428571428571</v>
      </c>
      <c r="X25" s="117" t="n">
        <f aca="false">SUM(U25,R25,O25,L25,I25)</f>
        <v>525</v>
      </c>
      <c r="Y25" s="129" t="n">
        <v>0</v>
      </c>
      <c r="Z25" s="129" t="n">
        <v>18</v>
      </c>
      <c r="AA25" s="129" t="n">
        <v>17</v>
      </c>
      <c r="AB25" s="129" t="n">
        <v>1</v>
      </c>
      <c r="AC25" s="130" t="n">
        <f aca="false">SUM(X25:AB25)</f>
        <v>561</v>
      </c>
      <c r="AD25" s="120" t="n">
        <f aca="false">AC25-H25</f>
        <v>0</v>
      </c>
      <c r="AE25" s="121" t="n">
        <f aca="false">V25+S25+P25+M25+J25</f>
        <v>59</v>
      </c>
    </row>
    <row r="26" customFormat="false" ht="12.75" hidden="false" customHeight="false" outlineLevel="0" collapsed="false">
      <c r="A26" s="106" t="n">
        <v>19</v>
      </c>
      <c r="B26" s="107" t="s">
        <v>63</v>
      </c>
      <c r="C26" s="108" t="n">
        <v>182</v>
      </c>
      <c r="D26" s="108" t="n">
        <v>176</v>
      </c>
      <c r="E26" s="109" t="n">
        <v>358</v>
      </c>
      <c r="F26" s="110" t="n">
        <v>163</v>
      </c>
      <c r="G26" s="111" t="n">
        <v>155</v>
      </c>
      <c r="H26" s="112" t="n">
        <f aca="false">SUM(F26:G26)</f>
        <v>318</v>
      </c>
      <c r="I26" s="113" t="n">
        <v>117</v>
      </c>
      <c r="J26" s="113" t="n">
        <v>25</v>
      </c>
      <c r="K26" s="114" t="n">
        <f aca="false">I26/X26</f>
        <v>0.388704318936877</v>
      </c>
      <c r="L26" s="115" t="n">
        <v>8</v>
      </c>
      <c r="M26" s="115" t="n">
        <v>0</v>
      </c>
      <c r="N26" s="114" t="n">
        <f aca="false">L26/X26</f>
        <v>0.026578073089701</v>
      </c>
      <c r="O26" s="115" t="n">
        <v>49</v>
      </c>
      <c r="P26" s="115" t="n">
        <v>5</v>
      </c>
      <c r="Q26" s="114" t="n">
        <f aca="false">O26/X26</f>
        <v>0.162790697674419</v>
      </c>
      <c r="R26" s="115" t="n">
        <v>119</v>
      </c>
      <c r="S26" s="115" t="n">
        <v>3</v>
      </c>
      <c r="T26" s="114" t="n">
        <f aca="false">R26/X26</f>
        <v>0.395348837209302</v>
      </c>
      <c r="U26" s="116" t="n">
        <v>8</v>
      </c>
      <c r="V26" s="116" t="n">
        <v>1</v>
      </c>
      <c r="W26" s="114" t="n">
        <f aca="false">U26/X26</f>
        <v>0.026578073089701</v>
      </c>
      <c r="X26" s="117" t="n">
        <f aca="false">SUM(U26,R26,O26,L26,I26)</f>
        <v>301</v>
      </c>
      <c r="Y26" s="118" t="n">
        <v>0</v>
      </c>
      <c r="Z26" s="118" t="n">
        <v>14</v>
      </c>
      <c r="AA26" s="118" t="n">
        <v>3</v>
      </c>
      <c r="AB26" s="118" t="n">
        <v>0</v>
      </c>
      <c r="AC26" s="119" t="n">
        <f aca="false">SUM(X26:AB26)</f>
        <v>318</v>
      </c>
      <c r="AD26" s="120" t="n">
        <f aca="false">AC26-H26</f>
        <v>0</v>
      </c>
      <c r="AE26" s="121" t="n">
        <f aca="false">V26+S26+P26+M26+J26</f>
        <v>34</v>
      </c>
    </row>
    <row r="27" customFormat="false" ht="12.75" hidden="false" customHeight="false" outlineLevel="0" collapsed="false">
      <c r="A27" s="122" t="n">
        <v>20</v>
      </c>
      <c r="B27" s="123" t="s">
        <v>64</v>
      </c>
      <c r="C27" s="108" t="n">
        <v>286</v>
      </c>
      <c r="D27" s="108" t="n">
        <v>300</v>
      </c>
      <c r="E27" s="109" t="n">
        <v>586</v>
      </c>
      <c r="F27" s="124" t="n">
        <v>264</v>
      </c>
      <c r="G27" s="125" t="n">
        <v>265</v>
      </c>
      <c r="H27" s="112" t="n">
        <f aca="false">SUM(F27:G27)</f>
        <v>529</v>
      </c>
      <c r="I27" s="126" t="n">
        <v>341</v>
      </c>
      <c r="J27" s="126" t="n">
        <v>36</v>
      </c>
      <c r="K27" s="114" t="n">
        <f aca="false">I27/X27</f>
        <v>0.667318982387476</v>
      </c>
      <c r="L27" s="127" t="n">
        <v>39</v>
      </c>
      <c r="M27" s="127" t="n">
        <v>1</v>
      </c>
      <c r="N27" s="114" t="n">
        <f aca="false">L27/X27</f>
        <v>0.076320939334638</v>
      </c>
      <c r="O27" s="127" t="n">
        <v>46</v>
      </c>
      <c r="P27" s="127" t="n">
        <v>8</v>
      </c>
      <c r="Q27" s="114" t="n">
        <f aca="false">O27/X27</f>
        <v>0.0900195694716243</v>
      </c>
      <c r="R27" s="127" t="n">
        <v>79</v>
      </c>
      <c r="S27" s="127" t="n">
        <v>4</v>
      </c>
      <c r="T27" s="114" t="n">
        <f aca="false">R27/X27</f>
        <v>0.154598825831703</v>
      </c>
      <c r="U27" s="128" t="n">
        <v>6</v>
      </c>
      <c r="V27" s="128" t="n">
        <v>0</v>
      </c>
      <c r="W27" s="114" t="n">
        <f aca="false">U27/X27</f>
        <v>0.0117416829745597</v>
      </c>
      <c r="X27" s="117" t="n">
        <f aca="false">SUM(U27,R27,O27,L27,I27)</f>
        <v>511</v>
      </c>
      <c r="Y27" s="129" t="n">
        <v>0</v>
      </c>
      <c r="Z27" s="129" t="n">
        <v>13</v>
      </c>
      <c r="AA27" s="129" t="n">
        <v>5</v>
      </c>
      <c r="AB27" s="129" t="n">
        <v>0</v>
      </c>
      <c r="AC27" s="130" t="n">
        <f aca="false">SUM(X27:AB27)</f>
        <v>529</v>
      </c>
      <c r="AD27" s="120" t="n">
        <f aca="false">AC27-H27</f>
        <v>0</v>
      </c>
      <c r="AE27" s="121" t="n">
        <f aca="false">V27+S27+P27+M27+J27</f>
        <v>49</v>
      </c>
    </row>
    <row r="28" customFormat="false" ht="12.75" hidden="false" customHeight="false" outlineLevel="0" collapsed="false">
      <c r="A28" s="106" t="n">
        <v>21</v>
      </c>
      <c r="B28" s="107" t="s">
        <v>65</v>
      </c>
      <c r="C28" s="108" t="n">
        <v>305</v>
      </c>
      <c r="D28" s="108" t="n">
        <v>329</v>
      </c>
      <c r="E28" s="109" t="n">
        <v>634</v>
      </c>
      <c r="F28" s="110" t="n">
        <v>288</v>
      </c>
      <c r="G28" s="111" t="n">
        <v>299</v>
      </c>
      <c r="H28" s="112" t="n">
        <f aca="false">SUM(F28:G28)</f>
        <v>587</v>
      </c>
      <c r="I28" s="113" t="n">
        <v>331</v>
      </c>
      <c r="J28" s="113" t="n">
        <v>41</v>
      </c>
      <c r="K28" s="114" t="n">
        <f aca="false">I28/X28</f>
        <v>0.595323741007194</v>
      </c>
      <c r="L28" s="115" t="n">
        <v>20</v>
      </c>
      <c r="M28" s="115" t="n">
        <v>3</v>
      </c>
      <c r="N28" s="114" t="n">
        <f aca="false">L28/X28</f>
        <v>0.0359712230215827</v>
      </c>
      <c r="O28" s="115" t="n">
        <v>111</v>
      </c>
      <c r="P28" s="115" t="n">
        <v>22</v>
      </c>
      <c r="Q28" s="114" t="n">
        <f aca="false">O28/X28</f>
        <v>0.199640287769784</v>
      </c>
      <c r="R28" s="115" t="n">
        <v>87</v>
      </c>
      <c r="S28" s="115" t="n">
        <v>5</v>
      </c>
      <c r="T28" s="114" t="n">
        <f aca="false">R28/X28</f>
        <v>0.156474820143885</v>
      </c>
      <c r="U28" s="116" t="n">
        <v>7</v>
      </c>
      <c r="V28" s="116" t="n">
        <v>0</v>
      </c>
      <c r="W28" s="114" t="n">
        <f aca="false">U28/X28</f>
        <v>0.012589928057554</v>
      </c>
      <c r="X28" s="117" t="n">
        <f aca="false">SUM(U28,R28,O28,L28,I28)</f>
        <v>556</v>
      </c>
      <c r="Y28" s="118" t="n">
        <v>0</v>
      </c>
      <c r="Z28" s="118" t="n">
        <v>15</v>
      </c>
      <c r="AA28" s="118" t="n">
        <v>16</v>
      </c>
      <c r="AB28" s="118" t="n">
        <v>0</v>
      </c>
      <c r="AC28" s="119" t="n">
        <f aca="false">SUM(X28:AB28)</f>
        <v>587</v>
      </c>
      <c r="AD28" s="120" t="n">
        <f aca="false">AC28-H28</f>
        <v>0</v>
      </c>
      <c r="AE28" s="121" t="n">
        <f aca="false">V28+S28+P28+M28+J28</f>
        <v>71</v>
      </c>
    </row>
    <row r="29" customFormat="false" ht="12.75" hidden="false" customHeight="false" outlineLevel="0" collapsed="false">
      <c r="A29" s="122" t="n">
        <v>22</v>
      </c>
      <c r="B29" s="123" t="s">
        <v>65</v>
      </c>
      <c r="C29" s="108" t="n">
        <v>311</v>
      </c>
      <c r="D29" s="108" t="n">
        <v>343</v>
      </c>
      <c r="E29" s="109" t="n">
        <v>654</v>
      </c>
      <c r="F29" s="124" t="n">
        <v>287</v>
      </c>
      <c r="G29" s="125" t="n">
        <v>299</v>
      </c>
      <c r="H29" s="112" t="n">
        <f aca="false">SUM(F29:G29)</f>
        <v>586</v>
      </c>
      <c r="I29" s="126" t="n">
        <v>299</v>
      </c>
      <c r="J29" s="126" t="n">
        <v>41</v>
      </c>
      <c r="K29" s="114" t="n">
        <f aca="false">I29/X29</f>
        <v>0.538738738738739</v>
      </c>
      <c r="L29" s="127" t="n">
        <v>32</v>
      </c>
      <c r="M29" s="127" t="n">
        <v>2</v>
      </c>
      <c r="N29" s="114" t="n">
        <f aca="false">L29/X29</f>
        <v>0.0576576576576577</v>
      </c>
      <c r="O29" s="127" t="n">
        <v>142</v>
      </c>
      <c r="P29" s="127" t="n">
        <v>24</v>
      </c>
      <c r="Q29" s="114" t="n">
        <f aca="false">O29/X29</f>
        <v>0.255855855855856</v>
      </c>
      <c r="R29" s="127" t="n">
        <v>72</v>
      </c>
      <c r="S29" s="127" t="n">
        <v>3</v>
      </c>
      <c r="T29" s="114" t="n">
        <f aca="false">R29/X29</f>
        <v>0.12972972972973</v>
      </c>
      <c r="U29" s="128" t="n">
        <v>10</v>
      </c>
      <c r="V29" s="128" t="n">
        <v>1</v>
      </c>
      <c r="W29" s="114" t="n">
        <f aca="false">U29/X29</f>
        <v>0.018018018018018</v>
      </c>
      <c r="X29" s="117" t="n">
        <f aca="false">SUM(U29,R29,O29,L29,I29)</f>
        <v>555</v>
      </c>
      <c r="Y29" s="129" t="n">
        <v>0</v>
      </c>
      <c r="Z29" s="129" t="n">
        <v>16</v>
      </c>
      <c r="AA29" s="129" t="n">
        <v>15</v>
      </c>
      <c r="AB29" s="129" t="n">
        <v>0</v>
      </c>
      <c r="AC29" s="130" t="n">
        <f aca="false">SUM(X29:AB29)</f>
        <v>586</v>
      </c>
      <c r="AD29" s="120" t="n">
        <f aca="false">AC29-H29</f>
        <v>0</v>
      </c>
      <c r="AE29" s="121" t="n">
        <f aca="false">V29+S29+P29+M29+J29</f>
        <v>71</v>
      </c>
    </row>
    <row r="30" customFormat="false" ht="12.75" hidden="false" customHeight="false" outlineLevel="0" collapsed="false">
      <c r="A30" s="106" t="n">
        <v>23</v>
      </c>
      <c r="B30" s="107" t="s">
        <v>66</v>
      </c>
      <c r="C30" s="108" t="n">
        <v>448</v>
      </c>
      <c r="D30" s="108" t="n">
        <v>524</v>
      </c>
      <c r="E30" s="109" t="n">
        <v>972</v>
      </c>
      <c r="F30" s="110" t="n">
        <v>392</v>
      </c>
      <c r="G30" s="111" t="n">
        <v>456</v>
      </c>
      <c r="H30" s="112" t="n">
        <f aca="false">SUM(F30:G30)</f>
        <v>848</v>
      </c>
      <c r="I30" s="113" t="n">
        <v>446</v>
      </c>
      <c r="J30" s="113" t="n">
        <v>38</v>
      </c>
      <c r="K30" s="114" t="n">
        <f aca="false">I30/X30</f>
        <v>0.561712846347607</v>
      </c>
      <c r="L30" s="115" t="n">
        <v>40</v>
      </c>
      <c r="M30" s="115" t="n">
        <v>4</v>
      </c>
      <c r="N30" s="114" t="n">
        <f aca="false">L30/X30</f>
        <v>0.0503778337531486</v>
      </c>
      <c r="O30" s="115" t="n">
        <v>162</v>
      </c>
      <c r="P30" s="115" t="n">
        <v>35</v>
      </c>
      <c r="Q30" s="114" t="n">
        <f aca="false">O30/X30</f>
        <v>0.204030226700252</v>
      </c>
      <c r="R30" s="115" t="n">
        <v>139</v>
      </c>
      <c r="S30" s="115" t="n">
        <v>19</v>
      </c>
      <c r="T30" s="114" t="n">
        <f aca="false">R30/X30</f>
        <v>0.175062972292191</v>
      </c>
      <c r="U30" s="116" t="n">
        <v>7</v>
      </c>
      <c r="V30" s="116" t="n">
        <v>0</v>
      </c>
      <c r="W30" s="114" t="n">
        <f aca="false">U30/X30</f>
        <v>0.00881612090680101</v>
      </c>
      <c r="X30" s="117" t="n">
        <f aca="false">SUM(U30,R30,O30,L30,I30)</f>
        <v>794</v>
      </c>
      <c r="Y30" s="118" t="n">
        <v>0</v>
      </c>
      <c r="Z30" s="118" t="n">
        <v>33</v>
      </c>
      <c r="AA30" s="118" t="n">
        <v>21</v>
      </c>
      <c r="AB30" s="118" t="n">
        <v>0</v>
      </c>
      <c r="AC30" s="119" t="n">
        <f aca="false">SUM(X30:AB30)</f>
        <v>848</v>
      </c>
      <c r="AD30" s="120" t="n">
        <f aca="false">AC30-H30</f>
        <v>0</v>
      </c>
      <c r="AE30" s="121" t="n">
        <f aca="false">V30+S30+P30+M30+J30</f>
        <v>96</v>
      </c>
    </row>
    <row r="31" customFormat="false" ht="13.5" hidden="false" customHeight="false" outlineLevel="0" collapsed="false">
      <c r="A31" s="122" t="n">
        <v>24</v>
      </c>
      <c r="B31" s="123" t="s">
        <v>66</v>
      </c>
      <c r="C31" s="108" t="n">
        <v>480</v>
      </c>
      <c r="D31" s="108" t="n">
        <v>533</v>
      </c>
      <c r="E31" s="142" t="n">
        <v>1013</v>
      </c>
      <c r="F31" s="143" t="n">
        <v>433</v>
      </c>
      <c r="G31" s="144" t="n">
        <v>465</v>
      </c>
      <c r="H31" s="112" t="n">
        <f aca="false">SUM(F31:G31)</f>
        <v>898</v>
      </c>
      <c r="I31" s="145" t="n">
        <v>548</v>
      </c>
      <c r="J31" s="145" t="n">
        <v>68</v>
      </c>
      <c r="K31" s="114" t="n">
        <f aca="false">I31/X31</f>
        <v>0.637951105937136</v>
      </c>
      <c r="L31" s="131" t="n">
        <v>42</v>
      </c>
      <c r="M31" s="131" t="n">
        <v>3</v>
      </c>
      <c r="N31" s="114" t="n">
        <f aca="false">L31/X31</f>
        <v>0.0488940628637951</v>
      </c>
      <c r="O31" s="131" t="n">
        <v>121</v>
      </c>
      <c r="P31" s="131" t="n">
        <v>33</v>
      </c>
      <c r="Q31" s="114" t="n">
        <f aca="false">O31/X31</f>
        <v>0.140861466821886</v>
      </c>
      <c r="R31" s="131" t="n">
        <v>136</v>
      </c>
      <c r="S31" s="131" t="n">
        <v>9</v>
      </c>
      <c r="T31" s="114" t="n">
        <f aca="false">R31/X31</f>
        <v>0.158323632130384</v>
      </c>
      <c r="U31" s="132" t="n">
        <v>12</v>
      </c>
      <c r="V31" s="132" t="n">
        <v>0</v>
      </c>
      <c r="W31" s="114" t="n">
        <f aca="false">U31/X31</f>
        <v>0.0139697322467986</v>
      </c>
      <c r="X31" s="117" t="n">
        <f aca="false">SUM(U31,R31,O31,L31,I31)</f>
        <v>859</v>
      </c>
      <c r="Y31" s="146" t="n">
        <v>0</v>
      </c>
      <c r="Z31" s="146" t="n">
        <v>19</v>
      </c>
      <c r="AA31" s="146" t="n">
        <v>20</v>
      </c>
      <c r="AB31" s="146" t="n">
        <v>0</v>
      </c>
      <c r="AC31" s="147" t="n">
        <f aca="false">SUM(X31:AB31)</f>
        <v>898</v>
      </c>
      <c r="AD31" s="120" t="n">
        <f aca="false">AC31-H31</f>
        <v>0</v>
      </c>
      <c r="AE31" s="121" t="n">
        <f aca="false">V31+S31+P31+M31+J31</f>
        <v>113</v>
      </c>
    </row>
    <row r="32" customFormat="false" ht="17.25" hidden="false" customHeight="true" outlineLevel="0" collapsed="false">
      <c r="A32" s="148" t="s">
        <v>51</v>
      </c>
      <c r="B32" s="148"/>
      <c r="C32" s="149" t="n">
        <f aca="false">SUM(C8:C31)</f>
        <v>8905</v>
      </c>
      <c r="D32" s="150" t="n">
        <f aca="false">SUM(D8:D31)</f>
        <v>9680</v>
      </c>
      <c r="E32" s="150" t="n">
        <f aca="false">SUM(E8:E31)</f>
        <v>18585</v>
      </c>
      <c r="F32" s="151" t="n">
        <f aca="false">SUM(F8:F31)</f>
        <v>8010</v>
      </c>
      <c r="G32" s="151" t="n">
        <f aca="false">SUM(G8:G31)</f>
        <v>8406</v>
      </c>
      <c r="H32" s="151" t="n">
        <f aca="false">SUM(H8:H31)</f>
        <v>16416</v>
      </c>
      <c r="I32" s="151" t="n">
        <f aca="false">SUM(I8:I31)</f>
        <v>8182</v>
      </c>
      <c r="J32" s="151" t="n">
        <f aca="false">SUM(J8:J31)</f>
        <v>990</v>
      </c>
      <c r="K32" s="114" t="n">
        <f aca="false">I32/X32</f>
        <v>0.522711301347984</v>
      </c>
      <c r="L32" s="151" t="n">
        <f aca="false">SUM(L8:L31)</f>
        <v>862</v>
      </c>
      <c r="M32" s="151" t="n">
        <f aca="false">SUM(M8:M31)</f>
        <v>60</v>
      </c>
      <c r="N32" s="114" t="n">
        <f aca="false">L32/X32</f>
        <v>0.0550693157861113</v>
      </c>
      <c r="O32" s="151" t="n">
        <f aca="false">SUM(O8:O31)</f>
        <v>3224</v>
      </c>
      <c r="P32" s="151" t="n">
        <f aca="false">SUM(P8:P31)</f>
        <v>568</v>
      </c>
      <c r="Q32" s="114" t="n">
        <f aca="false">O32/X32</f>
        <v>0.205966907302115</v>
      </c>
      <c r="R32" s="151" t="n">
        <f aca="false">SUM(R8:R31)</f>
        <v>3085</v>
      </c>
      <c r="S32" s="151" t="n">
        <f aca="false">SUM(S8:S31)</f>
        <v>231</v>
      </c>
      <c r="T32" s="114" t="n">
        <f aca="false">R32/X32</f>
        <v>0.197086820417811</v>
      </c>
      <c r="U32" s="151" t="n">
        <f aca="false">SUM(U8:U31)</f>
        <v>300</v>
      </c>
      <c r="V32" s="151" t="n">
        <f aca="false">SUM(V8:V31)</f>
        <v>26</v>
      </c>
      <c r="W32" s="114" t="n">
        <f aca="false">U32/X32</f>
        <v>0.0191656551459784</v>
      </c>
      <c r="X32" s="151" t="n">
        <f aca="false">SUM(X8:X31)</f>
        <v>15653</v>
      </c>
      <c r="Y32" s="151" t="n">
        <f aca="false">SUM(Y8:Y31)</f>
        <v>6</v>
      </c>
      <c r="Z32" s="151" t="n">
        <f aca="false">SUM(Z8:Z31)</f>
        <v>418</v>
      </c>
      <c r="AA32" s="151" t="n">
        <f aca="false">SUM(AA8:AA31)</f>
        <v>331</v>
      </c>
      <c r="AB32" s="151" t="n">
        <f aca="false">SUM(AB8:AB31)</f>
        <v>8</v>
      </c>
      <c r="AC32" s="152" t="n">
        <f aca="false">SUM(AC8:AC31)</f>
        <v>16416</v>
      </c>
      <c r="AD32" s="120" t="n">
        <f aca="false">AC32-H32</f>
        <v>0</v>
      </c>
      <c r="AE32" s="121" t="n">
        <f aca="false">V32+S32+P32+M32+J32</f>
        <v>1875</v>
      </c>
    </row>
    <row r="33" customFormat="false" ht="13.5" hidden="false" customHeight="false" outlineLevel="0" collapsed="false">
      <c r="A33" s="153" t="s">
        <v>7</v>
      </c>
      <c r="B33" s="153"/>
      <c r="C33" s="154"/>
      <c r="D33" s="155"/>
      <c r="E33" s="156"/>
      <c r="F33" s="157" t="n">
        <f aca="false">+F32/C32</f>
        <v>0.899494665918024</v>
      </c>
      <c r="G33" s="158" t="n">
        <f aca="false">+G32/D32</f>
        <v>0.868388429752066</v>
      </c>
      <c r="H33" s="158" t="n">
        <f aca="false">+H32/E32</f>
        <v>0.883292978208233</v>
      </c>
      <c r="I33" s="159" t="s">
        <v>67</v>
      </c>
      <c r="J33" s="158" t="s">
        <v>67</v>
      </c>
      <c r="K33" s="158" t="s">
        <v>67</v>
      </c>
      <c r="L33" s="158" t="s">
        <v>67</v>
      </c>
      <c r="M33" s="158" t="s">
        <v>67</v>
      </c>
      <c r="N33" s="158" t="s">
        <v>67</v>
      </c>
      <c r="O33" s="158" t="s">
        <v>67</v>
      </c>
      <c r="P33" s="158" t="s">
        <v>67</v>
      </c>
      <c r="Q33" s="158" t="s">
        <v>67</v>
      </c>
      <c r="R33" s="158" t="s">
        <v>67</v>
      </c>
      <c r="S33" s="158" t="s">
        <v>67</v>
      </c>
      <c r="T33" s="158" t="s">
        <v>67</v>
      </c>
      <c r="U33" s="158" t="s">
        <v>67</v>
      </c>
      <c r="V33" s="158" t="s">
        <v>67</v>
      </c>
      <c r="W33" s="158" t="s">
        <v>67</v>
      </c>
      <c r="X33" s="158"/>
      <c r="Y33" s="158" t="n">
        <f aca="false">Y32/H32</f>
        <v>0.000365497076023392</v>
      </c>
      <c r="Z33" s="158" t="n">
        <f aca="false">Z32/H32</f>
        <v>0.025462962962963</v>
      </c>
      <c r="AA33" s="158" t="n">
        <f aca="false">AA32/H32</f>
        <v>0.0201632553606238</v>
      </c>
      <c r="AB33" s="158" t="n">
        <f aca="false">AB32/H32</f>
        <v>0.000487329434697856</v>
      </c>
      <c r="AC33" s="160"/>
      <c r="AD33" s="161"/>
      <c r="AE33" s="64"/>
    </row>
    <row r="35" customFormat="false" ht="12.75" hidden="false" customHeight="false" outlineLevel="0" collapsed="false">
      <c r="X35" s="0" t="s">
        <v>67</v>
      </c>
      <c r="Y35" s="162" t="s">
        <v>68</v>
      </c>
      <c r="Z35" s="163" t="n">
        <f aca="false">COUNT(I8:I31)</f>
        <v>24</v>
      </c>
      <c r="AA35" s="164" t="s">
        <v>69</v>
      </c>
    </row>
  </sheetData>
  <mergeCells count="19">
    <mergeCell ref="A1:AC1"/>
    <mergeCell ref="A2:AC2"/>
    <mergeCell ref="C4:E4"/>
    <mergeCell ref="F4:H4"/>
    <mergeCell ref="I4:K4"/>
    <mergeCell ref="L4:N4"/>
    <mergeCell ref="O4:Q4"/>
    <mergeCell ref="R4:T4"/>
    <mergeCell ref="U4:W4"/>
    <mergeCell ref="X4:AC4"/>
    <mergeCell ref="I5:K6"/>
    <mergeCell ref="L5:N6"/>
    <mergeCell ref="O5:Q6"/>
    <mergeCell ref="R5:T6"/>
    <mergeCell ref="U5:W6"/>
    <mergeCell ref="X5:Z5"/>
    <mergeCell ref="AA5:AB5"/>
    <mergeCell ref="A32:B32"/>
    <mergeCell ref="A33:B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06:58:43Z</dcterms:created>
  <dc:creator/>
  <dc:description/>
  <dc:language>en-US</dc:language>
  <cp:lastModifiedBy>Carlo Dolfi</cp:lastModifiedBy>
  <cp:lastPrinted>2001-05-14T20:08:15Z</cp:lastPrinted>
  <dcterms:modified xsi:type="dcterms:W3CDTF">2001-05-16T08:50:04Z</dcterms:modified>
  <cp:revision>0</cp:revision>
  <dc:subject/>
  <dc:title/>
</cp:coreProperties>
</file>